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KRYCÍ_LIST" sheetId="1" state="visible" r:id="rId2"/>
    <sheet name="2" sheetId="2" state="visible" r:id="rId3"/>
    <sheet name="1_FAS_1E" sheetId="3" state="visible" r:id="rId4"/>
    <sheet name="2_FAS_2E" sheetId="4" state="visible" r:id="rId5"/>
    <sheet name="3_STŘECHA_" sheetId="5" state="visible" r:id="rId6"/>
    <sheet name="SO 01 01 KL" sheetId="6" state="visible" r:id="rId7"/>
    <sheet name="SO 01 01 Rek" sheetId="7" state="visible" r:id="rId8"/>
    <sheet name="SO 01 01 Pol" sheetId="8" state="visible" r:id="rId9"/>
    <sheet name="SO 01 02 KL" sheetId="9" state="visible" r:id="rId10"/>
    <sheet name="SO 01 02 Rek" sheetId="10" state="visible" r:id="rId11"/>
    <sheet name="SO 01 02 Pol" sheetId="11" state="visible" r:id="rId12"/>
    <sheet name="SO 01 03 KL" sheetId="12" state="visible" r:id="rId13"/>
    <sheet name="SO 01 03 Rek" sheetId="13" state="visible" r:id="rId14"/>
    <sheet name="SO 01 03 Pol" sheetId="14" state="visible" r:id="rId15"/>
    <sheet name="S0 01 04 KL" sheetId="15" state="visible" r:id="rId16"/>
    <sheet name="SO 01 04 Rek" sheetId="16" state="visible" r:id="rId17"/>
    <sheet name="SO 01 04 Pol" sheetId="17" state="visible" r:id="rId18"/>
  </sheets>
  <definedNames>
    <definedName function="false" hidden="false" localSheetId="4" name="_xlnm.Print_Area" vbProcedure="false">3_STŘECHA_!$B$1:$J$89</definedName>
    <definedName function="false" hidden="false" localSheetId="14" name="_xlnm.Print_Area" vbProcedure="false">'S0 01 04 KL'!$A$1:$G$51</definedName>
    <definedName function="false" hidden="false" localSheetId="5" name="_xlnm.Print_Area" vbProcedure="false">'SO 01 01 KL'!$A$1:$G$45</definedName>
    <definedName function="false" hidden="false" localSheetId="7" name="_xlnm.Print_Area" vbProcedure="false">'SO 01 01 Pol'!$A$1:$G$111</definedName>
    <definedName function="false" hidden="false" localSheetId="7" name="_xlnm.Print_Titles" vbProcedure="false">'SO 01 01 Pol'!$1:$6</definedName>
    <definedName function="false" hidden="false" localSheetId="6" name="_xlnm.Print_Area" vbProcedure="false">'SO 01 01 Rek'!$A$1:$I$29</definedName>
    <definedName function="false" hidden="false" localSheetId="6" name="_xlnm.Print_Titles" vbProcedure="false">'SO 01 01 Rek'!$1:$6</definedName>
    <definedName function="false" hidden="false" localSheetId="8" name="_xlnm.Print_Area" vbProcedure="false">'SO 01 02 KL'!$A$1:$G$45</definedName>
    <definedName function="false" hidden="false" localSheetId="10" name="_xlnm.Print_Area" vbProcedure="false">'SO 01 02 Pol'!$A$1:$G$45</definedName>
    <definedName function="false" hidden="false" localSheetId="10" name="_xlnm.Print_Titles" vbProcedure="false">'SO 01 02 Pol'!$1:$6</definedName>
    <definedName function="false" hidden="false" localSheetId="9" name="_xlnm.Print_Area" vbProcedure="false">'SO 01 02 Rek'!$A$1:$I$29</definedName>
    <definedName function="false" hidden="false" localSheetId="9" name="_xlnm.Print_Titles" vbProcedure="false">'SO 01 02 Rek'!$1:$6</definedName>
    <definedName function="false" hidden="false" localSheetId="11" name="_xlnm.Print_Area" vbProcedure="false">'SO 01 03 KL'!$A$1:$G$45</definedName>
    <definedName function="false" hidden="false" localSheetId="13" name="_xlnm.Print_Area" vbProcedure="false">'SO 01 03 Pol'!$A$1:$G$290</definedName>
    <definedName function="false" hidden="false" localSheetId="13" name="_xlnm.Print_Titles" vbProcedure="false">'SO 01 03 Pol'!$1:$6</definedName>
    <definedName function="false" hidden="false" localSheetId="12" name="_xlnm.Print_Area" vbProcedure="false">'SO 01 03 Rek'!$A$1:$I$35</definedName>
    <definedName function="false" hidden="false" localSheetId="12" name="_xlnm.Print_Titles" vbProcedure="false">'SO 01 03 Rek'!$1:$6</definedName>
    <definedName function="false" hidden="false" localSheetId="16" name="_xlnm.Print_Area" vbProcedure="false">'SO 01 04 Pol'!$A$1:$G$123</definedName>
    <definedName function="false" hidden="false" localSheetId="15" name="_xlnm.Print_Area" vbProcedure="false">'SO 01 04 Rek'!$A$1:$I$31</definedName>
    <definedName function="false" hidden="false" localSheetId="4" name="CelkemObjekty" vbProcedure="false">3_STŘECHA_!$F$31</definedName>
    <definedName function="false" hidden="false" localSheetId="4" name="CisloStavby" vbProcedure="false">3_STŘECHA_!$D$5</definedName>
    <definedName function="false" hidden="false" localSheetId="4" name="dadresa" vbProcedure="false">3_STŘECHA_!$D$8</definedName>
    <definedName function="false" hidden="false" localSheetId="4" name="DIČ" vbProcedure="false">3_STŘECHA_!$K$8</definedName>
    <definedName function="false" hidden="false" localSheetId="4" name="dmisto" vbProcedure="false">3_STŘECHA_!$D$9</definedName>
    <definedName function="false" hidden="false" localSheetId="4" name="dpsc" vbProcedure="false">3_STŘECHA_!$C$9</definedName>
    <definedName function="false" hidden="false" localSheetId="4" name="IČO" vbProcedure="false">3_STŘECHA_!$K$7</definedName>
    <definedName function="false" hidden="false" localSheetId="4" name="NazevObjektu" vbProcedure="false">3_STŘECHA_!$C$29</definedName>
    <definedName function="false" hidden="false" localSheetId="4" name="NazevStavby" vbProcedure="false">3_STŘECHA_!$E$5</definedName>
    <definedName function="false" hidden="false" localSheetId="4" name="Objednatel" vbProcedure="false">3_STŘECHA_!$D$11</definedName>
    <definedName function="false" hidden="false" localSheetId="4" name="Objekt" vbProcedure="false">3_STŘECHA_!$B$29</definedName>
    <definedName function="false" hidden="false" localSheetId="4" name="odic" vbProcedure="false">3_STŘECHA_!$K$12</definedName>
    <definedName function="false" hidden="false" localSheetId="4" name="oico" vbProcedure="false">3_STŘECHA_!$K$11</definedName>
    <definedName function="false" hidden="false" localSheetId="4" name="omisto" vbProcedure="false">3_STŘECHA_!$D$13</definedName>
    <definedName function="false" hidden="false" localSheetId="4" name="onazev" vbProcedure="false">3_STŘECHA_!$D$12</definedName>
    <definedName function="false" hidden="false" localSheetId="4" name="opsc" vbProcedure="false">3_STŘECHA_!$C$13</definedName>
    <definedName function="false" hidden="false" localSheetId="4" name="SazbaDPH1" vbProcedure="false">3_STŘECHA_!$D$19</definedName>
    <definedName function="false" hidden="false" localSheetId="4" name="SazbaDPH2" vbProcedure="false">3_STŘECHA_!$D$21</definedName>
    <definedName function="false" hidden="false" localSheetId="4" name="SoucetDilu" vbProcedure="false">3_STŘECHA_!$F$70:$J$70</definedName>
    <definedName function="false" hidden="false" localSheetId="4" name="StavbaCelkem" vbProcedure="false">3_STŘECHA_!$H$31</definedName>
    <definedName function="false" hidden="false" localSheetId="4" name="Zhotovitel" vbProcedure="false">3_STŘECHA_!$D$7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0" uniqueCount="1554">
  <si>
    <t xml:space="preserve">  </t>
  </si>
  <si>
    <t xml:space="preserve">    KRYCÍ LIST ROZPOČTU</t>
  </si>
  <si>
    <t xml:space="preserve">Název stavby</t>
  </si>
  <si>
    <t xml:space="preserve"> TU Liberec - blok "F" kolejí Harcov </t>
  </si>
  <si>
    <t xml:space="preserve">JKSO</t>
  </si>
  <si>
    <t xml:space="preserve"> - zateplení objektu, výměna obvodových výplní</t>
  </si>
  <si>
    <t xml:space="preserve">IČ</t>
  </si>
  <si>
    <t xml:space="preserve">Část stavby</t>
  </si>
  <si>
    <t xml:space="preserve">Místo</t>
  </si>
  <si>
    <t xml:space="preserve">objekt  "F", TUL_Harcov</t>
  </si>
  <si>
    <t xml:space="preserve">Objednatel</t>
  </si>
  <si>
    <t xml:space="preserve">Technická univerzita v Liberci, Studentská 1402/2,461 17 Liberec 1</t>
  </si>
  <si>
    <t xml:space="preserve">2014_03_31_RE03</t>
  </si>
  <si>
    <t xml:space="preserve">Projektant</t>
  </si>
  <si>
    <t xml:space="preserve">Inpos-projek, s.r.o. , Nitranská 381/7a, 46012 Liberec 3</t>
  </si>
  <si>
    <t xml:space="preserve">Zhotovitel</t>
  </si>
  <si>
    <t xml:space="preserve">bude stanoven výběrovým řízením</t>
  </si>
  <si>
    <t xml:space="preserve">Zak.číslo :</t>
  </si>
  <si>
    <t xml:space="preserve">Zpracoval</t>
  </si>
  <si>
    <t xml:space="preserve">12-12P</t>
  </si>
  <si>
    <t xml:space="preserve"> Inpos-projekt,s.r.o.</t>
  </si>
  <si>
    <t xml:space="preserve">Datum : </t>
  </si>
  <si>
    <r>
      <rPr>
        <sz val="9"/>
        <rFont val="Arial CE"/>
        <family val="2"/>
        <charset val="238"/>
      </rPr>
      <t xml:space="preserve">       </t>
    </r>
    <r>
      <rPr>
        <b val="true"/>
        <sz val="9"/>
        <rFont val="Arial CE"/>
        <family val="2"/>
        <charset val="238"/>
      </rPr>
      <t xml:space="preserve"> </t>
    </r>
  </si>
  <si>
    <t xml:space="preserve">27.3.2014_re00</t>
  </si>
  <si>
    <t xml:space="preserve">Program :  Cenová soustava : ceníky ÚRS Praha a.s.  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kontrola</t>
  </si>
  <si>
    <t xml:space="preserve">kontrola:  střecha</t>
  </si>
  <si>
    <t xml:space="preserve">1</t>
  </si>
  <si>
    <t xml:space="preserve">01_FAS_1E</t>
  </si>
  <si>
    <t xml:space="preserve">Dodávky</t>
  </si>
  <si>
    <t xml:space="preserve">8</t>
  </si>
  <si>
    <t xml:space="preserve">Práce přesčas</t>
  </si>
  <si>
    <t xml:space="preserve">13</t>
  </si>
  <si>
    <t xml:space="preserve">GZS + územní vlivy</t>
  </si>
  <si>
    <t xml:space="preserve">2</t>
  </si>
  <si>
    <t xml:space="preserve">Celkem</t>
  </si>
  <si>
    <t xml:space="preserve">9</t>
  </si>
  <si>
    <t xml:space="preserve">Bez pevné podlahy</t>
  </si>
  <si>
    <t xml:space="preserve">14</t>
  </si>
  <si>
    <t xml:space="preserve">3</t>
  </si>
  <si>
    <t xml:space="preserve">02_FAS_2E</t>
  </si>
  <si>
    <t xml:space="preserve">10</t>
  </si>
  <si>
    <t xml:space="preserve">Kulturní památka</t>
  </si>
  <si>
    <t xml:space="preserve">15</t>
  </si>
  <si>
    <t xml:space="preserve">4</t>
  </si>
  <si>
    <t xml:space="preserve">11</t>
  </si>
  <si>
    <t xml:space="preserve">16</t>
  </si>
  <si>
    <t xml:space="preserve">5</t>
  </si>
  <si>
    <t xml:space="preserve">03_STŘECHA</t>
  </si>
  <si>
    <t xml:space="preserve">17</t>
  </si>
  <si>
    <t xml:space="preserve">6</t>
  </si>
  <si>
    <t xml:space="preserve">18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 ř.  13 - 18 )</t>
  </si>
  <si>
    <t xml:space="preserve">20</t>
  </si>
  <si>
    <t xml:space="preserve">HZS</t>
  </si>
  <si>
    <t xml:space="preserve">21</t>
  </si>
  <si>
    <t xml:space="preserve">Kompletační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25</t>
  </si>
  <si>
    <t xml:space="preserve">26</t>
  </si>
  <si>
    <t xml:space="preserve">Cena s DPH ( ř. 23 - 25 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Stavba :</t>
  </si>
  <si>
    <t xml:space="preserve">Technická univerzita Liberec - blok "F" kolejí Harcov</t>
  </si>
  <si>
    <t xml:space="preserve">1. etapa - zateplení fasády a výměna obvodových výplní </t>
  </si>
  <si>
    <t xml:space="preserve">Rekapitulace ceny stavby ( objektu )</t>
  </si>
  <si>
    <t xml:space="preserve">opravy</t>
  </si>
  <si>
    <t xml:space="preserve">investice</t>
  </si>
  <si>
    <t xml:space="preserve">bez samozavíračů a dveří v.1NP</t>
  </si>
  <si>
    <t xml:space="preserve">mezisoučet  celkem</t>
  </si>
  <si>
    <t xml:space="preserve">VRN hl. 6  -  GZS + územní vlivy, provozní vlivy</t>
  </si>
  <si>
    <t xml:space="preserve">%</t>
  </si>
  <si>
    <t xml:space="preserve">1. etapa - blok "F" kolejí Harcov celkem</t>
  </si>
  <si>
    <t xml:space="preserve">DPH  21 % </t>
  </si>
  <si>
    <t xml:space="preserve">1. etapa - blok "F" kolejí Harcov celkem, vč. DPH </t>
  </si>
  <si>
    <t xml:space="preserve">Poznámka : </t>
  </si>
  <si>
    <t xml:space="preserve">Součástí 1. etapy ( východní strana objektu "F" ) je i výměna kovových stěn na západní straně objektu, vč. souvisejících prací.</t>
  </si>
  <si>
    <t xml:space="preserve">Vypracoval :  Oleg Fichtner</t>
  </si>
  <si>
    <t xml:space="preserve">Datum       :  27.03.2014_re00</t>
  </si>
  <si>
    <t xml:space="preserve">Položka</t>
  </si>
  <si>
    <t xml:space="preserve">Text položky</t>
  </si>
  <si>
    <t xml:space="preserve">MJ</t>
  </si>
  <si>
    <t xml:space="preserve">Množství</t>
  </si>
  <si>
    <t xml:space="preserve">Cena</t>
  </si>
  <si>
    <t xml:space="preserve">Cena celkem</t>
  </si>
  <si>
    <t xml:space="preserve">1) Bourání a podchycování konstrukcí</t>
  </si>
  <si>
    <t xml:space="preserve">013</t>
  </si>
  <si>
    <t xml:space="preserve">968061113</t>
  </si>
  <si>
    <t xml:space="preserve">VYVĚŠENÍ DŘEVĚNÝCH KŘÍDEL OKEN PLOCHY PŘES 1,5M2, počet : 95+1+3=99</t>
  </si>
  <si>
    <t xml:space="preserve">KUS</t>
  </si>
  <si>
    <t xml:space="preserve">968062376</t>
  </si>
  <si>
    <t xml:space="preserve">VYBOURÁNÍ RÁMŮ DŘEVĚNÝCH OKEN ZDVOJENÝCH PLOCHY DO 4M2 ,    A = 365+3+3 = 371 m2 </t>
  </si>
  <si>
    <t xml:space="preserve">M2</t>
  </si>
  <si>
    <t xml:space="preserve">968072361</t>
  </si>
  <si>
    <t xml:space="preserve">VYBOURÁNÍ MEZIOKENNÍ VLOŽKY, počet MIV :  57+76=133</t>
  </si>
  <si>
    <t xml:space="preserve">R</t>
  </si>
  <si>
    <t xml:space="preserve">demontáž dřevěného obložení lodžií,  A =  235+101=336 m2</t>
  </si>
  <si>
    <t xml:space="preserve">demontáž KAMENNÉHO OBLOŽENÍ STĚN VENKOVNÍCH tl. cca. 50 mm včetně vyčistění povrchu a vytahání kotev ,  pol. č. B-13 , A = 8+6+12+4 = 30 m2</t>
  </si>
  <si>
    <t xml:space="preserve">968072641</t>
  </si>
  <si>
    <t xml:space="preserve">VYBOURÁNÍ STĚN KOVOVÝCH PLNÝCH I ZASKLENÝCH, A=8+12+16+74+7+18+18+30 =183 M2</t>
  </si>
  <si>
    <t xml:space="preserve">VYBOURÁNÍ STĚN KOVOVÝCH PLNÝCH I ZASKLENÝCH  - pol.č.  B-17</t>
  </si>
  <si>
    <t xml:space="preserve">vybourání otvoru v parapetu dle pol.č. A-434 včetně úpravy zdí a přípravy na osazení nové stěny, plocha : cca. 1*1,3*0,4=0,5 m3</t>
  </si>
  <si>
    <t xml:space="preserve">ks</t>
  </si>
  <si>
    <t xml:space="preserve">978057321</t>
  </si>
  <si>
    <t xml:space="preserve">BOURÁNÍ OBKLADU Z KAMENNÝCH DESEK ZE STUPNICE                             - platí pro rozebrání vnitřních parapetů u kovové stěny ( materiál pro zpětné použití ) , L = 33 +33 =66 m</t>
  </si>
  <si>
    <t xml:space="preserve">M</t>
  </si>
  <si>
    <t xml:space="preserve">965045111</t>
  </si>
  <si>
    <t xml:space="preserve">ODSTRANĚNÍ DEGRADOVANÉHO BETONU RUČNĚ DO TL. 5CM                      - cca 10% z plochy pohledového betonu , </t>
  </si>
  <si>
    <t xml:space="preserve">976072200</t>
  </si>
  <si>
    <t xml:space="preserve">VYBOURÁNÍ KOVOVÝCH MŘÍŽEK A ŽALUZIÍ  -  dle pol.č.  B-18</t>
  </si>
  <si>
    <t xml:space="preserve">979011111</t>
  </si>
  <si>
    <t xml:space="preserve">SVISLÁ DOPRAVA SUTI ZA PRVÉ PODLAŽÍ</t>
  </si>
  <si>
    <t xml:space="preserve">T</t>
  </si>
  <si>
    <t xml:space="preserve">979011121</t>
  </si>
  <si>
    <t xml:space="preserve">SVISLÁ DOPRAVA SUTI ZA KAŽDÉ DALŠÍ PODLAŽÍ</t>
  </si>
  <si>
    <t xml:space="preserve">979082111</t>
  </si>
  <si>
    <t xml:space="preserve">VNITROSTAVENIŠTNÍ DOPRAVA SUTI DO 10M</t>
  </si>
  <si>
    <t xml:space="preserve">979082121</t>
  </si>
  <si>
    <t xml:space="preserve">VNITROSTAVENIŠTNÍ DOPRAVA SUTI ZA KAŽDÝCH DALŠÍCH 5M</t>
  </si>
  <si>
    <t xml:space="preserve">979081111</t>
  </si>
  <si>
    <t xml:space="preserve">ODVOZ SUTI NA SKLÁDKU DO 1KM</t>
  </si>
  <si>
    <t xml:space="preserve">979081121</t>
  </si>
  <si>
    <t xml:space="preserve">ODVOZ SUTI NA SKLÁDKU ZA KAŽDÝ DALŠÍ 1KM</t>
  </si>
  <si>
    <t xml:space="preserve">979098231</t>
  </si>
  <si>
    <t xml:space="preserve">POPLATEK ZA SKLÁDKOVNÉ - STAVEBNÍ  SUŤ A ODPAD</t>
  </si>
  <si>
    <t xml:space="preserve">979098214</t>
  </si>
  <si>
    <t xml:space="preserve">POPLATEK ZA SKLÁDKOVNÉ - IZOLAČNÍ MATERIÁLY</t>
  </si>
  <si>
    <t xml:space="preserve">BEZ POPLATKU - kovový odpad ( uložení do kovošrotu )</t>
  </si>
  <si>
    <t xml:space="preserve">Bourání a podchycování konstrukcí celkem</t>
  </si>
  <si>
    <t xml:space="preserve">2 ) Zemní práce</t>
  </si>
  <si>
    <t xml:space="preserve">001</t>
  </si>
  <si>
    <t xml:space="preserve">132202101</t>
  </si>
  <si>
    <t xml:space="preserve">HLOUBENÍ RÝH Š. DO 60CM HORNINY TŘ. 3 V OBJEMU DO 100 M3 RUČNĚ   - odkopávka v místě úprav okapových chodníků a pro zatažení izolantu soklu pod   terén, V = 22,5*0,3=6,75 …….. 7 M3</t>
  </si>
  <si>
    <t xml:space="preserve">M3</t>
  </si>
  <si>
    <t xml:space="preserve">Výkopy a odkopání terénu, provedení a výkazy dle pol. A-431 včetně provedení skrývky ornice</t>
  </si>
  <si>
    <t xml:space="preserve">132202109</t>
  </si>
  <si>
    <t xml:space="preserve">PŘÍPLATEK ZA LEPIVOST HLOUBENÍ RÝH Š. 60 CM HORNINY TŘ.3 - RUČNĚ</t>
  </si>
  <si>
    <t xml:space="preserve">174101101</t>
  </si>
  <si>
    <t xml:space="preserve">ZÁSYP ZHUTNĚNÝ RÝH A JAM - zpětný dosyp rýhy pod souvrství chodníku,     V = 22,5*0,2=4,5 M3  </t>
  </si>
  <si>
    <t xml:space="preserve">167101101</t>
  </si>
  <si>
    <t xml:space="preserve">NAKLÁDÁNÍ VÝKOPKU OBJEMU DO 100M3 HORNINY TŘ.1-4, V = 7-3=4 m3</t>
  </si>
  <si>
    <t xml:space="preserve">162701105</t>
  </si>
  <si>
    <t xml:space="preserve">VODOROVNÉ PŘEMÍSTĚNÍ VÝKOPKU DO 10000M HORNINY TŘ. 1-4</t>
  </si>
  <si>
    <t xml:space="preserve">171201201</t>
  </si>
  <si>
    <t xml:space="preserve">ULOŽENÍ SYPANINY NA SKLÁDKU - přebytečný výkopek</t>
  </si>
  <si>
    <t xml:space="preserve">171201211</t>
  </si>
  <si>
    <t xml:space="preserve">POPLATEK ZA SKLÁDKOVNÉ - NEKONTAMINOVANÉ ZEMINY</t>
  </si>
  <si>
    <t xml:space="preserve">Zemní práce celkem</t>
  </si>
  <si>
    <t xml:space="preserve">3 ) Svislé konstrukce</t>
  </si>
  <si>
    <t xml:space="preserve">011</t>
  </si>
  <si>
    <t xml:space="preserve">312272323</t>
  </si>
  <si>
    <t xml:space="preserve">ZDIVO VÝPLŇOVÉ TL. 30CM Z PÓROBETONOVÝCH TVÁRNIC YTONG            BJEMOVÉ HMOTNOSTI DO 500KG/M3 - parapety stěn, pol.č. A-32,   V = 0,3*16=4,8 M3 </t>
  </si>
  <si>
    <t xml:space="preserve">zdivo výplňové YTONG tl. stěny  150 mm ( D+MTŽ) , dle položky č. A-422, včetně kotvení ke stěnám a omítek, V = 2*(0,15*2,5*1,60)=1,2 M3   </t>
  </si>
  <si>
    <t xml:space="preserve">zdivo výplňové YTONG tl. stěny  150 mm ( D+MTŽ) , včetně kotvení ke stěnám pro nutné dozdívky nad ocel. stěnami , odhad , V = (0,15*0,8)* (35+15+8+8+5)=0,12*71=8,52 M3, včetně omítek   </t>
  </si>
  <si>
    <t xml:space="preserve">342291132</t>
  </si>
  <si>
    <t xml:space="preserve">UKOTVENÍ ZDIVA Š. PŘES 10CM DO BETONOVÉ KCE KOVOVOU KOTVOU,       L = 2+2+8+3=15 M </t>
  </si>
  <si>
    <t xml:space="preserve">Svislé konstrukce celkem</t>
  </si>
  <si>
    <t xml:space="preserve">4) Úpravy povrchů vnitřních</t>
  </si>
  <si>
    <t xml:space="preserve">612421432</t>
  </si>
  <si>
    <t xml:space="preserve">VNITŘNÍ OMÍTKA STĚN VÁPENNÁ ŠTUKOVÁ + 1X TKANINA                           - na novém parapetním zdivu , A = 2+2+6=10 M2</t>
  </si>
  <si>
    <t xml:space="preserve">Vnitřní omítka stěn + 1 x výztužná tkanina   pol. č. A-422, A-423,                       A = 7,5*4=30 m2</t>
  </si>
  <si>
    <t xml:space="preserve">612401291</t>
  </si>
  <si>
    <t xml:space="preserve">OPRAVA OMÍTEK VNITŘNÍCH STĚN DO PLOCHY 0,25M2                                 - oprava pod parapety po výměně oken v pokojích, počet = 95 KS</t>
  </si>
  <si>
    <t xml:space="preserve">612471413</t>
  </si>
  <si>
    <t xml:space="preserve">ÚPRAVA VNITŘNÍCH STĚN ŠTUKEM DO TL. 3MM + PENETRACE PODKLADU - úprava omítek na parapetním panelu pod okny pokojů ,                                     A = 95*2,4*1=228 M2</t>
  </si>
  <si>
    <t xml:space="preserve">612325302</t>
  </si>
  <si>
    <t xml:space="preserve">ŠTUKOVÁ OMÍTKA VNITŘNÍCH OSTĚNÍ -  opravy u výplní ozn.104, 121 až 123    a místě osazení kovových prosklených stěn A = (5+1+1+1)*3=24 M2</t>
  </si>
  <si>
    <t xml:space="preserve">612401391</t>
  </si>
  <si>
    <t xml:space="preserve">OPRAVA OMÍTEK VNITŘNÍCH STĚN DO PLOCHY 1M2                                                 - ostatní drobné opravy po výměně výplní otvorů - odhad </t>
  </si>
  <si>
    <t xml:space="preserve">úprava podhledů dle pol. č. A-425</t>
  </si>
  <si>
    <t xml:space="preserve">m2</t>
  </si>
  <si>
    <t xml:space="preserve">úprava podhledů dle pol. č. A-426</t>
  </si>
  <si>
    <t xml:space="preserve">612409991</t>
  </si>
  <si>
    <t xml:space="preserve">ZAČIŠTĚNÍ OMÍTEK KOLEM OKEN, STĚN APOD. - u rámů kovových stěn,         L = 65+10+20+20+16+24+13+13=181 M</t>
  </si>
  <si>
    <t xml:space="preserve">610991111</t>
  </si>
  <si>
    <t xml:space="preserve">ZAKRÝVÁNÍ VÝPLNÍ VNITŘNÍCH OTVORŮ - FÓLIE PE,                                     A = 95*2,4*1,6=364,8 M2</t>
  </si>
  <si>
    <t xml:space="preserve">Úpravy povrchů vnitřních celkem</t>
  </si>
  <si>
    <t xml:space="preserve">5) Úpravy povrchů vnějších</t>
  </si>
  <si>
    <t xml:space="preserve">622903110</t>
  </si>
  <si>
    <t xml:space="preserve">MYTÍ VNĚJŠÍCH OMÍTEK A STĚN SLOŽ 1-2 TLAKOVOU VODOU                                 - plocha soklů a plochy obvodových panelů stěn, A = 512+38+132=682 M2   </t>
  </si>
  <si>
    <t xml:space="preserve">MYTÍ VNĚJŠÍCH OMÍTEK A STĚN SLOŽ 1-2 TLAKOVOU VODOU                                 - plocha pohledového betonu určeného k nové povrchové úpravě, A = 262 M2</t>
  </si>
  <si>
    <t xml:space="preserve">622903111</t>
  </si>
  <si>
    <t xml:space="preserve">VYČIŠTĚNÍ ZDÍ A VALŮ RUČNĚ - v místě úpravy doplnění svislé izolace zdiva,   A = 418*0,2=83,6 M2 </t>
  </si>
  <si>
    <t xml:space="preserve">NÁTĚR ZÁKLADNÍ PENETRAČNÍ NA OMYTÝ POVRCH - pod KZS,A = 682+262=944 M2</t>
  </si>
  <si>
    <t xml:space="preserve">620471821</t>
  </si>
  <si>
    <t xml:space="preserve">NÁTĚR ZÁKLADNÍ PENETRAČNÍ POD KZS - na MIV a na stěnách Z-4, Z-5,       A =185+71,5+28,8= 285,30 m2</t>
  </si>
  <si>
    <t xml:space="preserve">KONTAKTNÍ ZATEPLOVACÍ SYSTÉM Z DESEK Z MINERÁLNÍCH VLÁKEN        ( MW ) S     PODÉLNOU ORIENTACÍ VLÁKEN TL. 140 MM  ( lamda = 0,036 W/m*K ) S  TALÍŘOVÝMI HMOŽDINKAMI S KOVOVÝM TRNEM D-8MM ( průměrně 10 ks/m2 ) SE  ZAVÍČKOVÁNÍM, S LEPÍCÍM TMELEM A POTAŽENÍM DESEK STĚRKOU S  VLOŽENÍM  ARMOVACÍ SÍTĚ ZE SKLOVLÁKNITÝCH TKANIN  - hlavní plochy ozn. Z -1, plocha : A=616-24-24-24-32=512 m2, A = 512*1,10=563,20 m2   </t>
  </si>
  <si>
    <t xml:space="preserve">Z1_MW_140</t>
  </si>
  <si>
    <t xml:space="preserve">KONTAKTNÍ ZATEPLOVACÍ SYSTÉM Z DESEK Z MINERÁLNÍCH VLÁKEN S     PODÉLNOU ORIENTACÍ VLÁKEN TL.  60 MM  ( lamda = 0,036 W/m*K ) S         TALÍŘOVÝMI HMOŽDINKAMI S KOVOVÝM TRNEM D-8MM ( průměrně 10 ks/m2 ) SE  ZAVÍČKOVÁNÍM, S LEPÍCÍM TMELEM A POTAŽENÍM DESEK STĚRKOU S  VLOŽENÍM  ARMOVACÍ SÍTĚ ZE SKLOVLÁKNITÝCH TKANIN - na MIV (pol..č Z-2a ) , plocha : 110 +75 = 185 m2,   A = 185*1,1=204 m2</t>
  </si>
  <si>
    <t xml:space="preserve">Z2A_MW_MIV_60</t>
  </si>
  <si>
    <t xml:space="preserve">KONTAKTNÍ ZATEPLOVACÍ SYSTÉM Z DESEK Z MINERÁLNÍCH VLÁKEN S     PODÉLNOU ORIENTACÍ VLÁKEN TL.  60 MM  ( lamda = 0,036 W/m*K ) S         TALÍŘOVÝMI HMOŽDINKAMI S KOVOVÝM TRNEM D-8MM ( průměrně 10 ks/m2 ) SE  ZAVÍČKOVÁNÍM, S LEPÍCÍM TMELEM A POTAŽENÍM DESEK STĚRKOU S  VLOŽENÍM  ARMOVACÍ SÍTĚ ZE SKLOVLÁKNITÝCH TKANIN    příložky lodžie+bet. stěny ( Z-2b), plocha : 235(L)+101(L)+30(BS) =366 m2,        A = 366*1,1=403 M2</t>
  </si>
  <si>
    <t xml:space="preserve">Z2B_MW_60_LODŽIE+bet.stěny</t>
  </si>
  <si>
    <t xml:space="preserve">KONTAKTNÍ ZATEPLOVACÍ SYSTÉM BUDOV Z DESEK Z MINERÁLNÍCH VLÁKEN (MW) TL. 140MM ( lamda = 0,036 W/m*K ), PODÉLNÁ ORIENTACE VLÍÁKEN, S TALÍŘOVÝMI ŠROUBOVACÍMI HMOŽDINKAMI  kotvené do desky OSB  10 ks/m2 SE ZAVÍČKOVÁNÍM, S LEPÍCÍM TMELEM A S POTAŽENÍM DESEK STĚRKOU S VLOŽENÍM 1X ARMOVACÍ VÝZTUŽNÉ SKLOVLÁKNITÉ TKANINY -  ozn. Z-4,  plocha : A = 65*1,10 =71,5 m2 </t>
  </si>
  <si>
    <t xml:space="preserve">Z4_MW_NEGRAF_140</t>
  </si>
  <si>
    <t xml:space="preserve">Z31</t>
  </si>
  <si>
    <t xml:space="preserve">KONTAKTNÍ ZATEPLOVACÍ SYSTÉM BUDOV Z DESEK Z MINERÁLNÍCH VLÁKEN (MW) TL. 60MM ( lamda = 0,036 W/m*K ), PODÉLNÁ ORIENTACE VLÁKEN , S TALÍŘOVÝMI  ŠROUBOVACÍMI  HMOŽDINKAMI kotvené do desky OSB  10 ks/m2 SE ZAVÍČKOVÁNÍM, S LEPÍCÍM TMELEM A S POTAŽENÍM DESEK STĚRKOU S VLOŽENÍM 1X ARMOVACÍ VÝZTUŽNÉ SKLOVLÁKNITÉ TKANINY -  ozn. Z-5, plocha A = 26 *1,1=28,8 M2</t>
  </si>
  <si>
    <t xml:space="preserve">Z5_MW_NEGRAF_60</t>
  </si>
  <si>
    <t xml:space="preserve">Z32</t>
  </si>
  <si>
    <t xml:space="preserve">KONTAKTNÍ ZATEPLOVACÍ SYSTÉM OSTĚNÍ DO HL.20CM DESKA XPS HRUBÁ DESKA    TL. 40 MM  ( lamda = 0,033 W/m*K ) S LEPÍCÍM TMELEM, S  PŘESTĚRKOVÁNÍ  DESEK A S VLOŽENÍM 1X ARMOVACÍ VÝZTUŽNÉ TKANINY - plochy ostění,  nadpraží a parapetních ploch,  vč. případného zbroušení ploch do požadovaného  sklonu - ozn. Z - 11,                                 délka L = 760+8+20+9+11+72=880 m, L=880*1,1=968 M</t>
  </si>
  <si>
    <t xml:space="preserve">Z11_XPS_40</t>
  </si>
  <si>
    <t xml:space="preserve">KONTAKTNÍ ZATEPLOVACÍ SYSTÉM BUDOV Z DESEK EXTRUDOVANÉHO     POLYSTYRÉNU XPS HRUBÝ POVRCH  TL. 100MM ( lamda = 0,033 W/m*K ) S TALÍŘOVÝMI HMOŽDINKAMI  S ocel.TRNEM D-8MM CCA  8KS/M2 SE ZAVÍČKOVÁNÍM, S LEPÍCÍM TMELEM A S POTAŽENÍM DESEK STĚRKOU S VLOŽENÍM   1X ARMOVACÍ VÝZTUŽNÉ SKLOVLÁKNITÉ TKANINY -  soklová plocha, vč. zata        žení izolantu pod terén v místě úpravy okapových chodníků - ozn. Z - 3 , A = 10+4+14+10=38m2, 38*1,1=41,8 m2</t>
  </si>
  <si>
    <t xml:space="preserve">Z3_SOKL_XPS_100</t>
  </si>
  <si>
    <t xml:space="preserve">KONTAKTNÍ ZATEPLOVACÍ SYSTÉM BUDOV Z DESEK EXTRUDOVANÉHO     POLYSTYRÉNU XPS TL. 40MM ( lamda = 0,033 W/m*K ) S TALÍŘOVÝMI          HMOŽDINKAMI  S ocelovým TRNEM D-8MM CCA  6KS/M2 SE ZAVÍČKOVÁNÍM, S LEPÍCÍM TMELEM A S POTAŽENÍM DESEK STĚRKOU S VLOŽENÍM           1X ARMOVACÍ VÝZTUŽNÉ SKLOVLÁKNITÉ TKANINY -  pol.č.  Z-12, Z-12b,         A = (57*1,2*0,1)+(76*0,6*0,1)=6,84+4,56=11,40,                     A=12+(35*1,4*0,3*2)=12(MIV)+30(L)=42 M2, A = 42*1,1=46,2 m2</t>
  </si>
  <si>
    <t xml:space="preserve">Z-12a,Z12-b_MIV_LOD_XPS_40</t>
  </si>
  <si>
    <t xml:space="preserve">622754111</t>
  </si>
  <si>
    <t xml:space="preserve">KZS -  LIŠTA ZAČIŠŤOVACÍ APU + TKANINA, L = 760+8+12+8+8+40=836 m</t>
  </si>
  <si>
    <t xml:space="preserve">622755111</t>
  </si>
  <si>
    <t xml:space="preserve">KZS -  LIŠTA PŘIPOJOVACÍ PVC PARAPETNÍ TYP LPE, L = 20+176+96+87+31+3+5=418 m</t>
  </si>
  <si>
    <t xml:space="preserve">622752135</t>
  </si>
  <si>
    <t xml:space="preserve">KZS -  LIŠTA NADPRAŽÍ  "LT"  PVC S OKAPNIČKOU, L1=20+224+168+38+38+35=523 m,L2=16 m,                                              L=523+16+(1,2*57+0,6*76)+35*(1,4*2)=523+16+ 114(MIV)+98(L)=751 m,               L=751*1,1=827 m</t>
  </si>
  <si>
    <t xml:space="preserve">622752221</t>
  </si>
  <si>
    <t xml:space="preserve">KZS -  LIŠTA ROHOVÁ AL + TKANINA 10X10MM - výplně otvorů, hrany a rohy , L=760+480+8+20+9+11+72=1360 m</t>
  </si>
  <si>
    <t xml:space="preserve">KZS  - DILATAČNÍ LIŠTA PVC PRŮBĚŽNÁ S KOEXTRUZÍ S DILATAČNÍ PÁSKOU      A S OBOUSTRANNÝM ROHOVÝMN PROFILEM SE SÍŤOVINOU, L=1*26=26 m …. tj 30 m</t>
  </si>
  <si>
    <t xml:space="preserve">622751324</t>
  </si>
  <si>
    <t xml:space="preserve">KZS -  LIŠTA SOKLOVÁ AL TL 1MM Š. 143MM,  L = 4+15+11+6=36 M</t>
  </si>
  <si>
    <t xml:space="preserve">KZS -  soklový PVC nástavec s okapnicí s výztužnou síťkou, L = 4+15+11+6=36 M, jako doplněk k soklové liště </t>
  </si>
  <si>
    <t xml:space="preserve">KZS -  ZAKLÁDACÍ SADA ETICS 2009 , PVC profil zakládací a PVC profil okapní soklový s výztužnou síťkou, L = 16+8+32=56 M ….cca. 60 m</t>
  </si>
  <si>
    <t xml:space="preserve">620471312</t>
  </si>
  <si>
    <t xml:space="preserve">VNĚJŠÍ OMÍTKA TENKOVRSTVÁ SILIKON-SILIKÁTOVÁ ZRNO 1,5MM,            A = 1270,50 + ( 880*0,15 ) = 1270,5 +132=1402,50 M2</t>
  </si>
  <si>
    <t xml:space="preserve">620471813</t>
  </si>
  <si>
    <t xml:space="preserve">NÁTĚR ZÁKLADNÍ PENETRAČNÍ AKRYLÁTOVÝ - plocha soklu, vč. Ostění, </t>
  </si>
  <si>
    <t xml:space="preserve">VNĚJŠÍ OMÍTKA TEKNKOVRSTVÁ DEKORATIVNÍ OMÍTKA STŘEDNĚZRNNÁ, A = 41,8 + 6,2 =48 M2                </t>
  </si>
  <si>
    <t xml:space="preserve">REPROFILACE STĚN SANAČNÍ MALTOU 1 VRSTVOU DO TL. 1CM                              - vyspravení povrchu pohledového detonu cca do 10%,                            A = 512*0,03=15,36…...16 m2</t>
  </si>
  <si>
    <t xml:space="preserve">REPROFILACE STĚN SPOJOVACÍ MŮSTEK POD SANAČNÍ MALTU 1MM</t>
  </si>
  <si>
    <t xml:space="preserve">VRCHNÍ VYROVNÁVACÍ STĚRKA PLOCH STĚN SANAČNÍ DO TL. 2MM</t>
  </si>
  <si>
    <t xml:space="preserve">632451024</t>
  </si>
  <si>
    <t xml:space="preserve">VYROVNÁVACÍ POTĚR DO TL. 5CM V PÁSECH - úprava pod parapet stěn 201,202 , A =(34+8)*0,3= 42*0,3=12,6 M2</t>
  </si>
  <si>
    <t xml:space="preserve">632451009</t>
  </si>
  <si>
    <t xml:space="preserve">VYROVNÁVACÍ POTĚR VE SPÁDU TL. 3-5CM - pod úpravu stříšek nad lodžiemi1,8*4=7,20 M2 </t>
  </si>
  <si>
    <t xml:space="preserve">ÚPRAVY DETAILŮ ZAKONČENÍ IZOLANTŮ A FASÁDNÍCH STĚREK V MÍSTĚ    ZAKONČENÍ U NEZATEPLOVANÝCH PLOCH FASÁDY, ÚPRAVY IZOLANTŮ V MÍSTECH VÝVODŮ VZT APOD, dořešení detailů, bude řešeno na místě s GP , cena : 25.000,-Kč</t>
  </si>
  <si>
    <t xml:space="preserve">soub.</t>
  </si>
  <si>
    <t xml:space="preserve">620991121</t>
  </si>
  <si>
    <t xml:space="preserve">ZAKRÝVÁNÍ VÝPLNÍ VNĚJŠÍCH OTVORŮ Z LEŠENÍ - FÓLIE PE, A=365+74+7+18=464 m2</t>
  </si>
  <si>
    <t xml:space="preserve">Úpravy povrchů vnějších celkem</t>
  </si>
  <si>
    <t xml:space="preserve">6) Ostatní konstrukce a práce</t>
  </si>
  <si>
    <t xml:space="preserve">646171242</t>
  </si>
  <si>
    <t xml:space="preserve">MTŽ HLINÍKOVÝCH RÁMŮ PLOCHY DO 10 M2 S IZOLAČNÍM 3-SKLEM</t>
  </si>
  <si>
    <t xml:space="preserve">MTŽ HLINÍKOVÝCH RÁMŮ PLOCHY DO 15 M2 S IZOLAČNÍM 3-SKLEM</t>
  </si>
  <si>
    <t xml:space="preserve">MTŽ HLINÍKOVÝCH RÁMŮ PLOCHY PŘES 15 M2 S IZOLAČNÍM 3-SKLEM,  A = 75+8+18+18+16+30=165M2</t>
  </si>
  <si>
    <t xml:space="preserve">MTŽ Hliníkových požárních dveří pol. 451, 452, 453 </t>
  </si>
  <si>
    <t xml:space="preserve">DMTŽ + ZPĚTNÁ MTŽ, PŘÍPADNÁ VÝMĚNA VÝVODŮ VZT - ozn. A-18</t>
  </si>
  <si>
    <t xml:space="preserve">D + MTŽ TĚSNĚNÍ POŽÁRNÍ ODOLNOST EI 30 - MIV a stěny pokojů,             ozn. A - 31,  L = 57 * (1,6* 2 ) = 182,4 m</t>
  </si>
  <si>
    <t xml:space="preserve">952901110</t>
  </si>
  <si>
    <t xml:space="preserve">ČIŠTĚNÍ VNĚJSÍCH OKEN A stěn MYTÍM , A=365+74+7+18=464 m2</t>
  </si>
  <si>
    <t xml:space="preserve">ZAKRÝVÁNÍ VÝPLNÍ A KONSTRUKCÍ _zevnitř ( folie Pe, textilie apod. )              - ochrana podlahových krytin v pokojích, A = 57*12 =684 M2 </t>
  </si>
  <si>
    <t xml:space="preserve">ZAKRÝVÁNÍ VÝPLNÍ A KONSTRUKCÍ ( folie Pe, textilie apod. )                          - ochrana pevného zařízení a vybavení v místě stavebních úprav, A = 57*6=342</t>
  </si>
  <si>
    <t xml:space="preserve">ZAKRÝVÁNÍ VÝPLNÍ A KONSTRUKCÍ ( folie Pe, textilie apod. )                          - ochrana podlahových krytin na komunikačních cestách a v místech výměn          výplní otvorů mimo pokoje, A = 57*4 =228 M2 </t>
  </si>
  <si>
    <t xml:space="preserve">952902110</t>
  </si>
  <si>
    <t xml:space="preserve">ZAMETENÍ V MÍSTNOSTECH A CHODBÁCH - základní opakovaný úklid v objektu A = 8*200=1600 M2</t>
  </si>
  <si>
    <t xml:space="preserve">DMTŽ A ZPĚTNÁ MTŽ OZNAČENÍ BUDOVY, INFOTABULÍ APOD. - boční vstup</t>
  </si>
  <si>
    <t xml:space="preserve">KS</t>
  </si>
  <si>
    <t xml:space="preserve">ÚKLID KOLEM OBJEKTU PO DOKONČENÍ  PRACÍ </t>
  </si>
  <si>
    <t xml:space="preserve">ZAMĚŘOVÁNÍ KONSTRUKCÍ PŘED VÝROBOU OKEN, MIV, STĚN APOD.</t>
  </si>
  <si>
    <t xml:space="preserve">OSTATNÍ PRÁCE SPOJENÉ S ÚPRAVOU VNĚJŠÍCH A VNITŘNÍCH KONSTRUKCÍ      PŘI ÚPRAVĚ STĚN S1-S2 + OSTANÍ DROBNÉ PRÁCE - předběžný odhad ..</t>
  </si>
  <si>
    <t xml:space="preserve">PŘÍMÝ MATERIÁL DO POLOŽKY HZS - odhad 10.000,- Kč</t>
  </si>
  <si>
    <t xml:space="preserve">Kč</t>
  </si>
  <si>
    <t xml:space="preserve">952999 - R</t>
  </si>
  <si>
    <t xml:space="preserve">Zpracování kotevního plánu fasády včetně provedení výtahových zkoušek,         pol.č. A-71</t>
  </si>
  <si>
    <t xml:space="preserve">Zpracování návrhu barevného řešení fasády( dve varianty ), pol.č. A-72</t>
  </si>
  <si>
    <t xml:space="preserve">ostatní výkony_práce projektanta_statika (  6. 000,- ), pol.č. A-73 </t>
  </si>
  <si>
    <t xml:space="preserve">95299 - R</t>
  </si>
  <si>
    <t xml:space="preserve">D + MTŽ  BUDKA PRO RORÝSE OBECNÉHO  - ozn. A - 81</t>
  </si>
  <si>
    <t xml:space="preserve">D + MTŽ  TYPOVÁ ŠTĚRBINA PRO NETOPÝRY - ozn. A - 82</t>
  </si>
  <si>
    <t xml:space="preserve">Ostatní konstrukce a práce celkem</t>
  </si>
  <si>
    <t xml:space="preserve">7) Přesuny hmot HSV</t>
  </si>
  <si>
    <t xml:space="preserve">999281211</t>
  </si>
  <si>
    <t xml:space="preserve">PŘESUN HMOT PRO OPRAVY A ÚDRŽBU VNĚJŠÍCH PLÁŠŤŮ BUDOV                   VÝŠKY DO 25M </t>
  </si>
  <si>
    <t xml:space="preserve">Přesuny hmot HSV celkem</t>
  </si>
  <si>
    <t xml:space="preserve">8) Lešení a lešeňové konstrukce</t>
  </si>
  <si>
    <t xml:space="preserve">003</t>
  </si>
  <si>
    <t xml:space="preserve">941941032</t>
  </si>
  <si>
    <t xml:space="preserve">MTŽ LEŠENÍ 1- ŘADOVÉ S PODLAHAMI Š.1M VÝŠKY DO 30M, plocha : 1700+72+240=2012m2</t>
  </si>
  <si>
    <t xml:space="preserve">941941192</t>
  </si>
  <si>
    <t xml:space="preserve">PŘÍPLATEK ZA PRVNÍ A KAŽDÝ DALŠÍ MĚSÍC POUŽITÍ LEŠENÍ K CENĚ 1032, nájem  3 měsíce : A  =  3 x 2012 = 6036 m2 </t>
  </si>
  <si>
    <t xml:space="preserve">941941832</t>
  </si>
  <si>
    <t xml:space="preserve">DMTŽ LEŠENÍ 1- ŘADOVÉ S PODLAHAMI Š.1M VÝŠKY DO 30M</t>
  </si>
  <si>
    <t xml:space="preserve">944944111</t>
  </si>
  <si>
    <t xml:space="preserve">OCHRANNÁ SÍŤ NA LEŠENÍ Z TEXTILIE</t>
  </si>
  <si>
    <t xml:space="preserve">944945013</t>
  </si>
  <si>
    <t xml:space="preserve">MTŽ ZACHYTNÉ STŘÍŠKY VÝŠKY DO 4,5M Š. NAD 2M - u bočních vstupů ,  3+3 = 6 M</t>
  </si>
  <si>
    <t xml:space="preserve">944945193</t>
  </si>
  <si>
    <t xml:space="preserve">PŘÍPLATEK ZA PRVNÍ A KAŽDÝ DALŠÍ MĚSÍC POUŽITÍ STŘÍŠEK K CENĚ 5013,   6 X2 = 12 M</t>
  </si>
  <si>
    <t xml:space="preserve">944945813</t>
  </si>
  <si>
    <t xml:space="preserve">DMTŽ ZÁCHYTNÉ STŘÍŠKY VÝŠKY DO 4,5M Š. NAD 2M</t>
  </si>
  <si>
    <t xml:space="preserve">941955001</t>
  </si>
  <si>
    <t xml:space="preserve">LEŠENÍ LEHKÉ POMOCNÉ VÝŠKY PODLAHY DO 1,2M - v pokojích, 95 x 3,5x1 = 332,5</t>
  </si>
  <si>
    <t xml:space="preserve">LEŠENÍ LEHKÉ POMOCNÉ VÝŠKY PODLAHY DO 1,2M - u ostatní :  35 x 3,5  = 122,50 M2</t>
  </si>
  <si>
    <t xml:space="preserve">949009101</t>
  </si>
  <si>
    <t xml:space="preserve">PŘESUN HMOT - LEŠENÍ SAMOSTATNĚ BUDOVANÉ</t>
  </si>
  <si>
    <t xml:space="preserve">Lešení a lešeňové konstrukce celkem</t>
  </si>
  <si>
    <t xml:space="preserve">9) Komunikace a zpevněné plochy</t>
  </si>
  <si>
    <t xml:space="preserve">221</t>
  </si>
  <si>
    <t xml:space="preserve">113106121</t>
  </si>
  <si>
    <t xml:space="preserve">ROZEBRÁNÍ DLAŽEB PRO PĚŠÍ Z BETONOVÝCH  DLAŽDIC - okap.chodníky, A = 45*0,5=22,50 M2</t>
  </si>
  <si>
    <t xml:space="preserve">596841221</t>
  </si>
  <si>
    <t xml:space="preserve">KLADENÍ DLAŽDIC PRO PĚŠÍ Z BETONOVÝCH DLAŽDIC VEL 0,25M2 DO 100M2      - okapové chodníky ozn.A - 15</t>
  </si>
  <si>
    <t xml:space="preserve">592456000</t>
  </si>
  <si>
    <t xml:space="preserve">DODÁVKA - DLAŽDICE BETONOVÁ VEL.50 X 50 X 5CM JEMNĚ VYMÝVANÁ</t>
  </si>
  <si>
    <t xml:space="preserve">916561111</t>
  </si>
  <si>
    <t xml:space="preserve">OSAZENÍ ZÁHONOVÝCH OBRUB S OPĚROU Z BETONU C12/15</t>
  </si>
  <si>
    <t xml:space="preserve">592173040</t>
  </si>
  <si>
    <t xml:space="preserve">DODÁVKA - OBRUBNÍK ZÁHONOVÝ VEL. 50 X 5 X 20CM</t>
  </si>
  <si>
    <t xml:space="preserve">564261111</t>
  </si>
  <si>
    <t xml:space="preserve">PODKLAD ZE ŠTĚRKOPÍSKU SE ZHUTNĚNÍM TL. 200MM</t>
  </si>
  <si>
    <t xml:space="preserve">Opěrná zídka z bednících prvků délky 8 m, včetně základového pasu z prostého betonu, včetně ukončení a zábradlí  , jedná se o souhrnnou položku dle prací dle popisu pol.č. A-432, A431</t>
  </si>
  <si>
    <t xml:space="preserve">soub</t>
  </si>
  <si>
    <t xml:space="preserve">Zpevněná plocha dle popisu pol. č. A-433 , A = 15 M2  </t>
  </si>
  <si>
    <t xml:space="preserve">pol. č. A-433 - rozpočtová rezerva - dořešení detailu, nutno dořešit na stavbě, cena : 3.000 Kč</t>
  </si>
  <si>
    <t xml:space="preserve">998223011</t>
  </si>
  <si>
    <t xml:space="preserve">PŘESUN HMOT POZEMNÍ KOMUNIKACE S KRYTEM DLÁŽDĚNÝM</t>
  </si>
  <si>
    <t xml:space="preserve">Komunikace a zpevněné plochy celkem</t>
  </si>
  <si>
    <t xml:space="preserve">10) Izolace proti vodě</t>
  </si>
  <si>
    <t xml:space="preserve">711</t>
  </si>
  <si>
    <t xml:space="preserve">711112001</t>
  </si>
  <si>
    <t xml:space="preserve">PROVEDENÍ IZOLACE SVISLÉ ZA STUDENA - PENETRAČNÍ  NÁTĚR               - ozn. A -20</t>
  </si>
  <si>
    <t xml:space="preserve">111631500</t>
  </si>
  <si>
    <t xml:space="preserve">DODÁVKA - LAK ASFALTOVÝ PENETRAČNÍ ALP </t>
  </si>
  <si>
    <t xml:space="preserve">MTŽ IZOLACE SVISLÉ PÁSY PŘITAVENÉ NAIP - ozn. A - 20</t>
  </si>
  <si>
    <t xml:space="preserve">DODÁVKA - PÁS MODIFIKOVANÝ ASFALTOVÝ SE SKELNU VLOŽKOU TL. 4,0 MM</t>
  </si>
  <si>
    <t xml:space="preserve">712331111</t>
  </si>
  <si>
    <t xml:space="preserve">MTŽ IZOLACE STĚN SAMOLEPÍCÍMI AL PÁSY  - ozn. Z- 31, A= 65M2</t>
  </si>
  <si>
    <t xml:space="preserve">628522000</t>
  </si>
  <si>
    <t xml:space="preserve">DODÁVKA - PAS MODIFIKOVANÝ ASFALTOVÝ s AL vložkou  SAMOLEPÍCÍ MIN. TL. 3MM, A = 65* 1,2=78 M2 ……. 100 M2</t>
  </si>
  <si>
    <t xml:space="preserve">998711103</t>
  </si>
  <si>
    <t xml:space="preserve">PŘESUN HMOT IZOLACE PROTI VODĚ OBJEKT VÝŠKY DO 60M</t>
  </si>
  <si>
    <t xml:space="preserve">Izolace proti vodě celkem</t>
  </si>
  <si>
    <t xml:space="preserve">11) Povlakové krytiny</t>
  </si>
  <si>
    <t xml:space="preserve">712</t>
  </si>
  <si>
    <t xml:space="preserve">71236000X</t>
  </si>
  <si>
    <t xml:space="preserve">D + MTŽ IZOLACE STŘECHY DO SKLONU 10° FOLIE mPVC STŘEŠNÍ TL.1,6MM   = agregovaná položka za systémové provedení povlakové krytiny, vč. vytažení na       svislé plochy, kotvení a spojování folie, úpravy nároží a koutů atd., vč. započtení        všech materiálů pro provedení montáže - ozn. Z - 33, A =4*3=12 m2, 12+2=14 m2 </t>
  </si>
  <si>
    <t xml:space="preserve">712391171</t>
  </si>
  <si>
    <t xml:space="preserve">POLOŽENÍ IZOLACE STŘECH -10° TEXTILIE PODKLADNÍ - vč.svislých ploch</t>
  </si>
  <si>
    <t xml:space="preserve">693660550</t>
  </si>
  <si>
    <t xml:space="preserve">DODÁVKA - TEXTILIE  SEPARAČNÍ HMOTNOSTI 300G/M2</t>
  </si>
  <si>
    <t xml:space="preserve">712363314</t>
  </si>
  <si>
    <t xml:space="preserve">VIPLANYL  - DÉLKY 2 M STĚNOVÁ LIŠTA , L =4*2*2=16, 16+4=20</t>
  </si>
  <si>
    <t xml:space="preserve">712363316</t>
  </si>
  <si>
    <t xml:space="preserve">VIPLANYL -  DÉLKY 2 M OKAPNICE 200MM  L=4*2*1,5 =12+4 = 16</t>
  </si>
  <si>
    <t xml:space="preserve">998712103</t>
  </si>
  <si>
    <t xml:space="preserve">PŘESUN HMOT POVLAKOVÉ KRYTINY OBJEKT VÝŠKY DO 24M</t>
  </si>
  <si>
    <t xml:space="preserve">Povlakové krytiny celkem</t>
  </si>
  <si>
    <t xml:space="preserve">12) Tepelné izolace</t>
  </si>
  <si>
    <t xml:space="preserve">713</t>
  </si>
  <si>
    <t xml:space="preserve">713130813</t>
  </si>
  <si>
    <t xml:space="preserve">ODSTRANĚNÍ IZOLACE ZE STĚN VOLNĚ VLÁKNA TL. PŘES 100MM               - výplň MIV, A=57*(1,2*1,6) + 76*(0,6*1,6) =182,40 M2</t>
  </si>
  <si>
    <t xml:space="preserve">ODSTRANĚNÍ IZOLACE ZE STĚN VOLNĚ VLÁKNA TL. PŘES 100MM                - ozn. B -9, A = 42+18+8 = 68 m2</t>
  </si>
  <si>
    <t xml:space="preserve">713130821</t>
  </si>
  <si>
    <t xml:space="preserve">ODSTRANĚNÍ IZOLACE ZE STĚN VOLNĚ POLYSTYRÉN DO 100MM                 - ozn. B - 9</t>
  </si>
  <si>
    <t xml:space="preserve">711131821</t>
  </si>
  <si>
    <t xml:space="preserve">ODSTRANĚNÍ PÁSŮ IZOLACE ASFALTOVÉ  - ozn. B - 9</t>
  </si>
  <si>
    <t xml:space="preserve">713111125</t>
  </si>
  <si>
    <t xml:space="preserve">MTŽ IZOLACE TEPELNÉ STROPŮ ROVNĚ LEPENÍM - stříšky nad lodžiemi</t>
  </si>
  <si>
    <t xml:space="preserve">713131141</t>
  </si>
  <si>
    <t xml:space="preserve">MTŽ IZOLACE TEPELNÉ STĚN LEPENÍM PLOŠNĚ - na stěně u stříšek lodžií</t>
  </si>
  <si>
    <t xml:space="preserve">283763710</t>
  </si>
  <si>
    <t xml:space="preserve">DODÁVKA - DESKA POLYSTYRÉN XPS TL. 80MM, A = 4*3=12m2 </t>
  </si>
  <si>
    <t xml:space="preserve">998713103</t>
  </si>
  <si>
    <t xml:space="preserve">PŘESUN HMOT TEPELNÉ IZOLACE OBJEKT VÝŠKY DO 24M</t>
  </si>
  <si>
    <t xml:space="preserve">Tepelné izolace celkem</t>
  </si>
  <si>
    <t xml:space="preserve">13) Tesařské konstrukce</t>
  </si>
  <si>
    <t xml:space="preserve">762</t>
  </si>
  <si>
    <t xml:space="preserve">762123110</t>
  </si>
  <si>
    <t xml:space="preserve">MTŽ STĚN VÁZANÝCH ŘEZIVO HRANĚNÉ PRŮŘEZU DO 100CM2                    rošt pro opláštění stěn, ozn. Z -31, Z - 32 </t>
  </si>
  <si>
    <t xml:space="preserve">605120110</t>
  </si>
  <si>
    <t xml:space="preserve">DODÁVKA - ŘEZIVO JEHL.HRANOLY JAKOST I PROF. 60X120MM + 10% prořez, V = 0,06*0,12*300=2,16 M3</t>
  </si>
  <si>
    <t xml:space="preserve">762083122</t>
  </si>
  <si>
    <t xml:space="preserve">IMPREGNACE DŘEVA 3/4 PROTI HMYZU, HOUBÁM A PLÍSNÍM</t>
  </si>
  <si>
    <t xml:space="preserve">762195000</t>
  </si>
  <si>
    <t xml:space="preserve">SPOJOVACÍ PROSTŘEDKY- MTŽ KONSTRUKCE STĚN</t>
  </si>
  <si>
    <t xml:space="preserve">762431010</t>
  </si>
  <si>
    <t xml:space="preserve">OBLOŽENÍ STĚN DESKY OSB3 TL.18MM NA SRAZ SPOJE VRUTY - Z -31, Z- 32, A = 45+20+26=91 m2 </t>
  </si>
  <si>
    <t xml:space="preserve">OBLOŽENÍ STĚN DESKY OSB4 TL.18MM NA SRAZ SPOJE VRUTY - Z- 31, Z- 32</t>
  </si>
  <si>
    <t xml:space="preserve">762495000</t>
  </si>
  <si>
    <t xml:space="preserve">SPOJOVACÍ PROSTŘEDKY - OBLOŽENÍ STĚN,  A =91+91=182 m2</t>
  </si>
  <si>
    <t xml:space="preserve">762431036</t>
  </si>
  <si>
    <t xml:space="preserve">OBLOŽENÍ STĚN DESKY OSB3 TL.22MM P+D KOTVENÉ  - u stříšek lodžií,       A =4*0,5*4=8 M2</t>
  </si>
  <si>
    <t xml:space="preserve">762341026</t>
  </si>
  <si>
    <t xml:space="preserve">BEDNĚNÍ STŘECH DESKY OSB3 TL. 22MM P+D KOTVENÉ - stříšky lodžií,      A =4*2=8 M2</t>
  </si>
  <si>
    <t xml:space="preserve">762395000</t>
  </si>
  <si>
    <t xml:space="preserve">SPOJOVACÍ PROSTŘEDKY-  MTŽ KOSTRUKCE STŘECH , 16*0,025=0,4  </t>
  </si>
  <si>
    <t xml:space="preserve">m3</t>
  </si>
  <si>
    <t xml:space="preserve">76211990X</t>
  </si>
  <si>
    <t xml:space="preserve">PRÁCE SPOJENÉ S ÚPRAVOU DETAILŮ ÚPRAVY KONSTRUKCÍ Z-31, Z-32              - viz. poznámka na výkresu č. A-6, cena : 25 tis.</t>
  </si>
  <si>
    <t xml:space="preserve">998762103</t>
  </si>
  <si>
    <t xml:space="preserve">PŘESUN HMOT TESAŘSKÉ KCE OBJEKT VÝŠKY DO 24M</t>
  </si>
  <si>
    <t xml:space="preserve">Tesařské konstrukce celkem</t>
  </si>
  <si>
    <t xml:space="preserve">14) Sádrokartonové konstrukce</t>
  </si>
  <si>
    <t xml:space="preserve">763</t>
  </si>
  <si>
    <t xml:space="preserve">763121811</t>
  </si>
  <si>
    <t xml:space="preserve">DMTŽ SDK STĚN 1X KCE + 1X DESKA   - plocha 6m2 / pokoj, A= 95*6=570 m2</t>
  </si>
  <si>
    <t xml:space="preserve">713130811</t>
  </si>
  <si>
    <t xml:space="preserve">ODSTRANĚNÍ IZOLACE STĚN VOLNĚ VLÁKNA TL. DO 100MM</t>
  </si>
  <si>
    <t xml:space="preserve">763111121</t>
  </si>
  <si>
    <t xml:space="preserve">SDK PŘÍČKA TL. 75MM CW+UW W111+ TI DESKY GKF 12,5MM  - ozn.A - 17</t>
  </si>
  <si>
    <t xml:space="preserve">763111717</t>
  </si>
  <si>
    <t xml:space="preserve">SDK PŘÍČKA -  ZÁKLADNÍ PENETRAČNÍ NÁTĚR, 2+2=4 M2</t>
  </si>
  <si>
    <t xml:space="preserve">763111751</t>
  </si>
  <si>
    <t xml:space="preserve">PŘÍPLATEK K CENĚ SDK PŘÍČKY PLOCHY JEDNOTLIVĚ DO 6M2</t>
  </si>
  <si>
    <t xml:space="preserve">SDK OBLOŽENÍ STĚN 40MM W623 DESKY 1X GKF 12,5MM - ozn. A - 16                                - vč. ploch ostění, nadpraží, úpravy hran obložení </t>
  </si>
  <si>
    <t xml:space="preserve">763121714</t>
  </si>
  <si>
    <t xml:space="preserve">SDK STĚNA - ZÁKLADNÍ PENETRAČNÍ NÁTĚR</t>
  </si>
  <si>
    <t xml:space="preserve">763121751</t>
  </si>
  <si>
    <t xml:space="preserve">PŘÍPLATEK K CENĚ SDK STĚN PLOCHY JEDNOTLIVĚ DO 6M2</t>
  </si>
  <si>
    <t xml:space="preserve">763121715</t>
  </si>
  <si>
    <t xml:space="preserve">SDK STĚNA - ÚPRAVA STYKU STĚNY A PODHLEDU V POKOJÍCH                , L = 95*3,60=342 M</t>
  </si>
  <si>
    <t xml:space="preserve">998763303</t>
  </si>
  <si>
    <t xml:space="preserve">PŘESUN HMOT SÁDROKARTONOVÉ KCE OBJEKT VÝŠKY DO 24M</t>
  </si>
  <si>
    <t xml:space="preserve">Sádrokartonové konstrukce celkem</t>
  </si>
  <si>
    <t xml:space="preserve">15) Klempířské konstrukce</t>
  </si>
  <si>
    <t xml:space="preserve">764</t>
  </si>
  <si>
    <t xml:space="preserve">764410850</t>
  </si>
  <si>
    <t xml:space="preserve">DMTŽ OPLECHOVÁNÍ PARAPETŮ RŠ. DO 330MM                                           L = 384(MIV+P)+62(L)+35+8+8+16 = 513 M  - vč. kovových stěn na západní straně objektu</t>
  </si>
  <si>
    <t xml:space="preserve">764396800</t>
  </si>
  <si>
    <t xml:space="preserve">DMTŽ KRYCÍ A OKAPNÍ LIŠTY DO RŠ.150MM - spodní a horní oplechování u stěn      obložených werzalitem, L = 56+16+47=119 M</t>
  </si>
  <si>
    <t xml:space="preserve">DMTŽ KRYCÍ A OKAPNÍ LIŠTY DO RŠ.150MM - dtto, nad okny a MIV</t>
  </si>
  <si>
    <t xml:space="preserve">764311821</t>
  </si>
  <si>
    <t xml:space="preserve">DMTŽ KRYTINY HLADKÉ STŘEŠNÍ SKLONU DO 30° DO 25M2 - ozn. Z - 33 , A = 4*3=12 m2</t>
  </si>
  <si>
    <t xml:space="preserve">krycí lišta AL včetně vyřešení detailu a kotvení ,  RŠ.330 MM, TL. 1,5 MM, barva dle stěny "červená"__pol.č.  A-11,   L = 17 * 1,1 = 18,7 M</t>
  </si>
  <si>
    <t xml:space="preserve">764410350</t>
  </si>
  <si>
    <t xml:space="preserve">OPLECHOVÁNÍ PARAPETŮ PLECH AL,  RŠ.330 MM, TL. 1,5 MM, barva dle stěny "červená"__pol.č.  A-7,   L = 35 +8+8+4+4+2+4=65 M</t>
  </si>
  <si>
    <t xml:space="preserve">764510550</t>
  </si>
  <si>
    <t xml:space="preserve">OPLECHOVÁNÍ PARAPETŮ PLECH TIZN RŠ. 330MM,                                 pol.č. A-6a, A-6b,  L = 20+176+96+87+5=384 m, Ll=384(MIV+P)+62(L) = 446 M</t>
  </si>
  <si>
    <t xml:space="preserve">dořešení podtmelení spáry mezi oknem a MIV a parapetem  pružným tmelem        ( např. DenBraven ST-5 ) včetně penetrace podkladu</t>
  </si>
  <si>
    <t xml:space="preserve">998764103</t>
  </si>
  <si>
    <t xml:space="preserve">PŘESUN HMOT KLEMPÍŘSKÉ KCE OBJEKT VÝŠKY DO 24M</t>
  </si>
  <si>
    <t xml:space="preserve">Klempířské konstrukce celkem</t>
  </si>
  <si>
    <t xml:space="preserve">16) Truhlářské konstrukce</t>
  </si>
  <si>
    <t xml:space="preserve">766</t>
  </si>
  <si>
    <t xml:space="preserve">766411812</t>
  </si>
  <si>
    <t xml:space="preserve">DMTŽ TRUHLÁŘSKÉHO OBLOŽENÍ STĚN PANELY PŘES 1,5 M2                      -dle pol.č.  B- 9, B-10, B-11, A = (42+18)+(30)+(10+10)+35=145 M2</t>
  </si>
  <si>
    <t xml:space="preserve">766411822</t>
  </si>
  <si>
    <t xml:space="preserve">DMTŽ TRUHLÁŘSKÉHO OBLOŽENÍ STĚN - PODKLADNÍ ROŠT</t>
  </si>
  <si>
    <t xml:space="preserve">DMTŽ TRUHLÁŘSKÉHO OBLOŽENÍ STĚN PANELY PŘES 1,5 M2                    MIV, A=57*(1,2*1,6) + 76*(0,6*1,6) =182,40 M2</t>
  </si>
  <si>
    <t xml:space="preserve">DMTŽ TRUHLÁŘSKÉHO OBLOŽENÍ STĚN PANELY PŘES 1,5 M2 - u dilatace, A = 26*0,6  =15,6 M2 …… 16 M2</t>
  </si>
  <si>
    <t xml:space="preserve">DMTŽ - A ZPĚTNÁ MONTÁŽ s potřebnými úpravami  podhledu ve vstupní hale,  A = 35*2  =70 M2, jen odhad , pol.č. A-425</t>
  </si>
  <si>
    <t xml:space="preserve">DMTŽ - A ZPĚTNÁ MONTÁŽ s potřebnými úpravami  podhledu ve vstupní hale,  A = 8*2*2  =32 M2, jen odhad , pol.č. A-425</t>
  </si>
  <si>
    <t xml:space="preserve">766441811</t>
  </si>
  <si>
    <t xml:space="preserve">DMTŽ PARAPETNÍ DESKY Š. DO 30CM, DL. DO 1M</t>
  </si>
  <si>
    <t xml:space="preserve">766441821</t>
  </si>
  <si>
    <t xml:space="preserve">DMTŽ PARAPETNÍ DESKA Š. DO 30CM, DL. PŘES 1M, počet : 95+1=96 </t>
  </si>
  <si>
    <t xml:space="preserve">MTŽ OKEN PLASTOVÝCH OTEVÍRAVÝCH I SKLOPNÝCH, VÝŠKY OKEN DO   1, 5M,  1-KŘÍDLÝCH, VČ.ZEDNICKÉHO OSAZENÍ RÁMU DO PANELU, S VÝPLNÍ   STYČNÉ PLOCHY MEZI  RÁMEM A OSTĚNÍM PU PĚNOU A S MTŽ KOTEVNÍCH  PRVKŮ RÁMU - vč.seřízení okenních křídel po montáži, ověření funkčnosti všech  poloh otevírání křídel, sejmutí ochranné folie z rámů oken po dokončení zednických povrchových úprav ostění a nadpraží, A = 3*0,7=2,1 m2 </t>
  </si>
  <si>
    <t xml:space="preserve">MTŽ OKEN PLASTOVÝCH OTEVÍRAVÝCH I SKLOPNÝCH, VÝŠKY OKEN DO    2, 5M,  2-KŘÍDLÝCH, VČ.ZEDNICKÉHO OSAZENÍ RÁMU DO PANELU, S VÝPLNÍ  STYČNÉ PLOCHY MEZI  RÁMEM A OSTĚNÍM PU PĚNOU A S MTŽ KOTEVNÍCH  PRVKŮ RÁMU , A =95*(2,4*1,6)=95*3,84=364,80m2 </t>
  </si>
  <si>
    <t xml:space="preserve">MTŽ OKEN PLASTOVÝCH OTEVÍRAVÝCH I SKLOPNÝCH, VÝŠKY OKEN DO   1, 5M,  3-KŘÍDLÝCH, VČ.ZEDNICKÉHO OSAZENÍ RÁMU DO PANELU, S VÝPLNÍ  STYČNÉ PLOCHY MEZI  RÁMEM A OSTĚNÍM PU PĚNOU A S MTŽ KOTEVNÍCH  PRVKŮ RÁMU , A = 1*3=3 M2</t>
  </si>
  <si>
    <t xml:space="preserve">DODÁVKA - OKNO PLASTOVÉ VEL. 2400 X 1600MM, 2-KŘÍDLÉ, OTEVÍRAVÉ  A SKLOPNÉ  - podrobný popis výrobku pro úplné ocenění dodávky je uveden                pol.č.  101</t>
  </si>
  <si>
    <t xml:space="preserve">DODÁVKA - OKNO PLASTOVÉ VEL. 4700 X 630MM, 3-KŘÍDLÉ + FIX                          - podrobný popis výrobku je uveden , pol.č.104</t>
  </si>
  <si>
    <t xml:space="preserve">DODÁVKA - OKNO PLASTOVÉ VEL. 800 X 800MM, 1-KŘÍDLÉ                                             - podrobný popis výrobku je uveden , pol.č. 121</t>
  </si>
  <si>
    <t xml:space="preserve">DODÁVKA - OKNO PLASTOVÉ VEL. 800 X 800MM, 1-KŘÍDLÉ                                               - podrobný popis výrobku je uveden , pol.č. 122</t>
  </si>
  <si>
    <t xml:space="preserve">DODÁVKA - OKNO PLASTOVÉ VEL. 800 X 800MM, 1-KŘÍDLÉ                                              - podrobný popis výrobku je uveden , pol.č. 123</t>
  </si>
  <si>
    <t xml:space="preserve">78662410X</t>
  </si>
  <si>
    <t xml:space="preserve">D + MTŽ LAMELOVÉ HLINÍKOVÉ INTERIÉROVÉ ŽALUZIE BÍLÉ BARVY, A = 95*2,4*1,6=364,80 m2</t>
  </si>
  <si>
    <t xml:space="preserve">766694111</t>
  </si>
  <si>
    <t xml:space="preserve">MTŽ PARAPETNÍ DESKA Š. DO 30CM DL. DO 1M</t>
  </si>
  <si>
    <t xml:space="preserve">766694113</t>
  </si>
  <si>
    <t xml:space="preserve">MTŽ PARAPETNÍ DESKA Š. DO 30CM DL. DO 2,6M</t>
  </si>
  <si>
    <t xml:space="preserve">766694114</t>
  </si>
  <si>
    <t xml:space="preserve">MTŽ PARAPETNÍ DESKA Š. DO 30CM DL. PŘES 2,6M</t>
  </si>
  <si>
    <t xml:space="preserve">611444000</t>
  </si>
  <si>
    <t xml:space="preserve">DODÁVKA - PARAPETNÍ DESKA PLASTOVÁ VNITŘNÍ Š. 200MM ,                    L = 95*2,4=228 m , L = 228 + 10 =238</t>
  </si>
  <si>
    <t xml:space="preserve">MTŽ PARAPETNÍ DESKA Š. DO 30CM, DL. PŘES 2,6M                                                      - u výplní s ozn. 202, 203 , 221, 222, 223, 224</t>
  </si>
  <si>
    <t xml:space="preserve">DODÁVKA - DESKA PARAPETNÍ DŘEVĚNÝ MASIV Š. 300MM, L=8+8+4+4+4+4=32 M</t>
  </si>
  <si>
    <t xml:space="preserve">MTŽ - podhledu zpětná ve vstupní hale, A = 35*2  =70 M2  jen odhad</t>
  </si>
  <si>
    <t xml:space="preserve">998766103</t>
  </si>
  <si>
    <t xml:space="preserve">PŘESUN HMOT TRUHLÁŘSKÉ KCE OBJEKT VÝŠKY DO 24M</t>
  </si>
  <si>
    <t xml:space="preserve">Truhlářské konstrukce celkem</t>
  </si>
  <si>
    <t xml:space="preserve"> </t>
  </si>
  <si>
    <t xml:space="preserve">17) Zámečnické a kovové doplňkové konstrukce</t>
  </si>
  <si>
    <t xml:space="preserve">767</t>
  </si>
  <si>
    <t xml:space="preserve">767627200</t>
  </si>
  <si>
    <t xml:space="preserve">MTŽ MEZIOKENNÍCH VLOŽEK , počet : 57+76=133 </t>
  </si>
  <si>
    <t xml:space="preserve">DODÁVKA - MEZIOKENNÍ VLOŽKA ( MIV ) VEL.1200 X 1600 X 190MM ( EI 30 ) podrobný popis výrobku je uveden na výkresu č. A - 75, vč. celkové skladby         meziokenní vložky. Do ceny zahrnout i kotevní materiál, příplatek za ozuby )        - pol.č.  301</t>
  </si>
  <si>
    <t xml:space="preserve">DODÁVKA - MEZIOKENNÍ VLOŽKA ( MIV ) VEL.  600 X 1600 X 190MM ( EI 30 ) podrobný popis výrobku jke uveden na výkresu č. A - 75, vč. celkové skladby        meziokenní vložky. Do ceny zahrnout i kotevní materiál, příplatek za ozuby )        - pol.č. 302</t>
  </si>
  <si>
    <t xml:space="preserve">A_453_</t>
  </si>
  <si>
    <t xml:space="preserve">MTŽ dveří pol.č. 453, a = 2+2=4 m2</t>
  </si>
  <si>
    <t xml:space="preserve">767113120</t>
  </si>
  <si>
    <t xml:space="preserve">MTŽ STĚN ZASKLENÝCH Z AL PROFILŮ PLOCHY DO 9M2 , A = 8 m2</t>
  </si>
  <si>
    <t xml:space="preserve">767113130</t>
  </si>
  <si>
    <t xml:space="preserve">MTŽ STĚN ZASKLENÝCH Z AL PROFILŮ PLOCHY DO 12M2, A = 12 m2</t>
  </si>
  <si>
    <t xml:space="preserve">767113140</t>
  </si>
  <si>
    <t xml:space="preserve">MTŽ STĚN ZASKLENÝCH Z AL PROFILŮ PLOCHY DO 16M2, A = 16 m2</t>
  </si>
  <si>
    <t xml:space="preserve">767113150</t>
  </si>
  <si>
    <t xml:space="preserve">MTŽ STĚN ZASKLENÝCH Z AL PROFILŮ PLOCHY PŘES 16M2 , A=74+7+18+18+30=147 m2</t>
  </si>
  <si>
    <t xml:space="preserve">553417001</t>
  </si>
  <si>
    <t xml:space="preserve">DODÁVKA - PROSKLENÁ STĚNA Z HLINÍKOVÝCH PROFILŮ                           VEL. cca.  30125 X 2460 + 2700 X 2460 MM                                                      - podrobný popis výrobku je uveden pol.č. 201           </t>
  </si>
  <si>
    <t xml:space="preserve">553417002</t>
  </si>
  <si>
    <t xml:space="preserve">DODÁVKA - PROSKLENÁ STĚNA Z HLINÍKOVÝCH PROFILŮ                           VEL. cca. 7290 X 2460 MM   - pol.č.  202</t>
  </si>
  <si>
    <t xml:space="preserve">DODÁVKA - PROSKLENÁ STĚNA Z HLINÍKOVÝCH PROFILŮ                           VEL. cca. 7290 X 2460 MM   - pol.č.  203</t>
  </si>
  <si>
    <t xml:space="preserve">DODÁVKA - PROSKLENÁ STĚNA Z HLINÍKOVÝCH PROFILŮ                           VEL. cca. 3260 X 4650MM - podrobný popis výrobku je uveden pol.č. 221</t>
  </si>
  <si>
    <t xml:space="preserve">DODÁVKA - PROSKLENÁ STĚNA Z HLINÍKOVÝCH PROFILŮ                           VEL. cca. 3290 X 8450MM   - dtto, pol.č 222</t>
  </si>
  <si>
    <t xml:space="preserve">DODÁVKA - PROSKLENÁ STĚNA Z HLINÍKOVÝCH PROFILŮ                           VEL. cca. 3260 X 3150 MM   - dtto, pol.č.  223</t>
  </si>
  <si>
    <t xml:space="preserve">DODÁVKA - PROSKLENÁ STĚNA Z HLINÍKOVÝCH PROFILŮ                           VEL.  cca. 3260 X 3180MM   - dtto, pol.č.  224</t>
  </si>
  <si>
    <t xml:space="preserve">A_451</t>
  </si>
  <si>
    <t xml:space="preserve">pol. č. 451 _dodávka hliníkových dvoukřídlových dveří s požární odolností EI 30DP1-C s prosklením, dle popisu uvedené položky, rozměry : 1,6 x 2,25 m </t>
  </si>
  <si>
    <t xml:space="preserve">A-452</t>
  </si>
  <si>
    <t xml:space="preserve">pol. č. 452 _dodávka hliníkových dvoukřídlových dveří s požární odolností EI 30DP1-C s prosklením, dle popisu uvedené položky, rozměry : 1,6 x 2,25 m </t>
  </si>
  <si>
    <t xml:space="preserve">A_453</t>
  </si>
  <si>
    <t xml:space="preserve">pol. č. 453 _dodávka hliníkových jednokřídlových dveří s požární odolností EI 30DP1-C s plnou výplní , dle popisu uvedené položky, rozměry : 1,0 x 1,60 m </t>
  </si>
  <si>
    <t xml:space="preserve">A_421</t>
  </si>
  <si>
    <t xml:space="preserve">pol. č. A-421 _dodávka a montáž horního samozavírače GEZE na stávající požární dveře</t>
  </si>
  <si>
    <t xml:space="preserve">767996801</t>
  </si>
  <si>
    <t xml:space="preserve">DMTŽ  ZÁMEČNICKÁ KCE DÍLY - zábradlí  B-24, počet : 25+10 = 35 KS</t>
  </si>
  <si>
    <t xml:space="preserve">D + MTŽ ZÁBRADLÍ DL. 3450 mm, VÝŠKY 1,10 m, VČ. KOTVENÍ, MATERIÁL HLINÍKOVÉ PROFILY, VÝPLŇ - tyčová  - dodávka zábradlí musí odpovídat ČSN 74 3305 ( 02/2008 ) -  pol. A-24</t>
  </si>
  <si>
    <t xml:space="preserve">998767103</t>
  </si>
  <si>
    <t xml:space="preserve">PŘESUN HMOT ZÁMEČNICKÉ KONSTRUKCE OBJEKT VÝŠKY DO 24M</t>
  </si>
  <si>
    <t xml:space="preserve">Zámečnické a kovové doplňkové konstrukce celkem</t>
  </si>
  <si>
    <t xml:space="preserve">18) Obklady z přírodního kamene</t>
  </si>
  <si>
    <t xml:space="preserve">782</t>
  </si>
  <si>
    <t xml:space="preserve">782631323</t>
  </si>
  <si>
    <t xml:space="preserve">MTŽ KÁMEN TVRDÝ OBKLAD PARAPETU TL. 30MM - pol.č. A - 34 u stěny 201, A = 40 * 0,5  =20 M2, A = 20+(4*4,0*0,3)=20+4,8=24,8</t>
  </si>
  <si>
    <t xml:space="preserve">583810920</t>
  </si>
  <si>
    <t xml:space="preserve">DODÁVKA - deska kamenná leštěná cca.  300 x300 x30 mm,  A = (20+4,8)*1,2=29,76 M2 … tj. 30 m2</t>
  </si>
  <si>
    <t xml:space="preserve">998782103</t>
  </si>
  <si>
    <t xml:space="preserve">PŘESUN HMOT OBKLADY Z PŘÍRODNÍHO KAMENE OBJEKT V. DO 24M</t>
  </si>
  <si>
    <t xml:space="preserve">Obklady z přírodního kamene celkem</t>
  </si>
  <si>
    <t xml:space="preserve">19) Nátěry a malby</t>
  </si>
  <si>
    <t xml:space="preserve">783</t>
  </si>
  <si>
    <t xml:space="preserve">783904811</t>
  </si>
  <si>
    <t xml:space="preserve">ODREZIVĚNÍ KOVOVÝCH KONSTRUKCÍ  - nosník I 14,  A =0,5*80=40 m2 </t>
  </si>
  <si>
    <t xml:space="preserve">783221111</t>
  </si>
  <si>
    <t xml:space="preserve">NÁTĚR SYNTETICKÝ KDK 1X ANTIKORO + 1X ZÁKLAD + 1X VRCHNÍ NÁTĚR</t>
  </si>
  <si>
    <t xml:space="preserve">784</t>
  </si>
  <si>
    <t xml:space="preserve">MALBA 2X DISPERZNÍ OTĚRUVZDORNÁ BÍLÁ MÍSTNOST V. DO 3,8M                              - na sádrokartonu, vč. tmelení a přebroušení, A= 95*6=570 m2</t>
  </si>
  <si>
    <t xml:space="preserve">784412301</t>
  </si>
  <si>
    <t xml:space="preserve">MALBA 2X PAČOKOVÁNÍ VÁPENNÝM MLÉKEM MÍSTNOST V. 3,8M               - pouze opravované plochy omítek, doplnění omítek ,                                     A=(3*95)+(2*4)+(2*10) =313 M2 </t>
  </si>
  <si>
    <t xml:space="preserve">784453351</t>
  </si>
  <si>
    <t xml:space="preserve">MALBA 2X DISPERZNÍ OTĚRUVZDORNÁ BÍLÁ MÍSTNOST V. 3,8M </t>
  </si>
  <si>
    <t xml:space="preserve">784453946</t>
  </si>
  <si>
    <t xml:space="preserve">OBNOVA MALEB  2X DISPERZNÍ OTĚRUVZDORNÁ BÍLÁ MÍSTNOST V. 3,8M    ostatní opravy stavbou dotčených ploch - pouze odhad</t>
  </si>
  <si>
    <t xml:space="preserve">784457131</t>
  </si>
  <si>
    <t xml:space="preserve">VYHLAZENÍ PODKLADU MALBY 1X TMELEM MÍSTNOST V. 3,8M  - odhad opravy</t>
  </si>
  <si>
    <t xml:space="preserve">784401801</t>
  </si>
  <si>
    <t xml:space="preserve">ODSTRANĚNÍ MALBY OBROUŠENÍM MÍSTNOST  V. 3,8M, A =313+500=813</t>
  </si>
  <si>
    <t xml:space="preserve">Nátěry a malby celkem</t>
  </si>
  <si>
    <t xml:space="preserve">20) Rozvody a zařízení TZB</t>
  </si>
  <si>
    <t xml:space="preserve">155</t>
  </si>
  <si>
    <t xml:space="preserve">ÚPRAVA VENKOVNÍCH SVÍTIDEL, VODIČŮ, VYPÍNAČŮ, ČIDEL APOD. V MÍSTĚ         PŘIDÁVANÉHO IZOLANTU VNĚJŠÍCH STĚN, VČ. REVIZE PO ÚPRAVÁCH, včetně kotvení a dle požadavku investora nutná rezerva</t>
  </si>
  <si>
    <t xml:space="preserve">DMTŽ , ZPĚTNÁ MONTÁŽ LANA HROMOSVODU NA FASÁDĚ , VÝMĚNA  DRŽÁ-               KŮ LANA S PRODLOUŽENOU DÉLKOU, NOVÉ NAPOJENÍ LANA HROMOSVODU    VČ. VÝCHOZÍ REVIZE HROMOSVODU PO ÚPRAVÁCH - ozn. A - 14, VÝMĚNA LANA L = 26+26+23+23=98 M včetně kotvení</t>
  </si>
  <si>
    <t xml:space="preserve">158</t>
  </si>
  <si>
    <t xml:space="preserve">ÚPRAVA VÝÚSTEK VZDUCHOTECHNICKÉHO ZAŘÍZENÍ NA FASÁDU včetně kotvení dle projektového řešení</t>
  </si>
  <si>
    <t xml:space="preserve">Rozvody a zařízení TZB celkem</t>
  </si>
  <si>
    <t xml:space="preserve">21) Rozvody ELEKTRO</t>
  </si>
  <si>
    <t xml:space="preserve">Otevírání východových dveří dle pol. č. A-531, A-532, jedná se o zajištění systému otevírání východových dveří pro obě schodiště SCH-3, SCH-4 (  tedy jako jeden soubor ! ) , jedná se o dodávku zdroje včetně prolamovacího tlačítka na otevírání a dále včetně akustické signalizace při otevření dveří,  jedná se o dodávku systému včetně montáže dle nutných prací s tím spojených, provedení prostupů skrze stropy, provedení zalištování a pod.</t>
  </si>
  <si>
    <t xml:space="preserve">Rozvody ELEKTRO</t>
  </si>
  <si>
    <t xml:space="preserve">22) Podlahy PVC, KD</t>
  </si>
  <si>
    <t xml:space="preserve">Provedení nové nášlapné krytiny z keramické dlažby( KD ) dle výběru investora včetně provedení nutné demontáže stávající podlahoviny  A = 9+9 = 18 M2</t>
  </si>
  <si>
    <t xml:space="preserve">Provedení nové nášlapné krytiny z PVC dle výběru investora ( včetně demontáže stávající nášlapné vrstvy a přípravy podkladu ), jedná se dodávku a montáž a včetně provedení nutné demontáže stávající podlahoviny, pol.č. A-435  ,              plocha A = 8 + 8  = 16 m2</t>
  </si>
  <si>
    <t xml:space="preserve">Podlahy PVC, KD</t>
  </si>
  <si>
    <t xml:space="preserve">2. etapa - Zateplení fasády a výměna obvodových výplní </t>
  </si>
  <si>
    <t xml:space="preserve">2. etapa - blok "F" kolejí Harcov celkem</t>
  </si>
  <si>
    <t xml:space="preserve">2. etapa - blok "F" kolejí Harcov celkem, vč. DPH </t>
  </si>
  <si>
    <t xml:space="preserve">Výměna kovových stěn na západní straně je součástí 1. etapy, vč. souvisejících prací.</t>
  </si>
  <si>
    <t xml:space="preserve">Datum       :  27.03.2014</t>
  </si>
  <si>
    <t xml:space="preserve">VYVĚŠENÍ DŘEVĚNÝCH KŘÍDEL OKEN PLOCHY PŘES 1,5M2, počet : 95+6+1+2 =104</t>
  </si>
  <si>
    <t xml:space="preserve">VYBOURÁNÍ RÁMŮ DŘEVĚNÝCH OKEN ZDVOJENÝCH PLOCHY DO 4M2,          A = 365+25+25+2 =417 M2 </t>
  </si>
  <si>
    <t xml:space="preserve">VYBOURÁNÍ MEZIOKENNÍ VLOŽKY, počet MIV : 59+2+79+1=141</t>
  </si>
  <si>
    <t xml:space="preserve">demontáž dřevěného obložení lodžií,  A =  124*1,6=198,40 m2..200 M2</t>
  </si>
  <si>
    <t xml:space="preserve">demontáž KAMENNÉHO OBLOŽENÍ STĚN VENKOVNÍCH tl. cca. 50 mm  včetně vyčistění povrchu a vytahání kotev ,  pol. č. B-13 , A = 12+ 6+12 = 30 m2</t>
  </si>
  <si>
    <t xml:space="preserve">VYBOURÁNÍ STĚN KOVOVÝCH PLNÝCH I ZASKLENÝCH  - pouze pro pol.č. 105</t>
  </si>
  <si>
    <t xml:space="preserve">ODSTRANĚNÍ DEGRADOVANÉHO BETONU RUČNĚ DO TL. 5CM                                 - cca 10% z plochy pohledového betonu</t>
  </si>
  <si>
    <t xml:space="preserve">2) Zemní práce</t>
  </si>
  <si>
    <t xml:space="preserve">HLOUBENÍ RÝH Š. DO 60CM HORNINY TŘ. 3 V OBJEMU DO 100 M3 RUČNĚ        - odkopávka v místě úprav okapových chodníků a pro zatažení izolantu soklu pod       terén, V = 22,5*0,3=6,75 …….. 7 M3</t>
  </si>
  <si>
    <t xml:space="preserve">HLOUBENÍ RÝH Š. DO 60CM HORNINY TŘ. 3 V OBJEMU DO 100 M3 RUČNĚ        - přístup k místu podbetonování základů- odhad</t>
  </si>
  <si>
    <t xml:space="preserve">132201401</t>
  </si>
  <si>
    <t xml:space="preserve">HLOUBENÁ VÝKOPÁVKA POD ZAKLÁDY HORNINY TŘ. 3 </t>
  </si>
  <si>
    <t xml:space="preserve">161101601</t>
  </si>
  <si>
    <t xml:space="preserve">VYTAŽENÍ VÝKOPKU  TĚŽENÉHO V PROSTORU POD ZÁKLADY HOR. TŘ.1-4             Z HLOUBKY DO 2M </t>
  </si>
  <si>
    <t xml:space="preserve">ZÁSYP ZHUTNĚNÝ RÝH A JAM - zpětný dosyp rýhy pod souvrství chodníku,             V = 22,5*0,2=4,5 M3 </t>
  </si>
  <si>
    <t xml:space="preserve">3) Základové konstrukce</t>
  </si>
  <si>
    <t xml:space="preserve">D+MTŽ__POSTUPNÉ PODBETONOVÁNÍ ZÁKLADOVÉHO ZDIVA BETON C16/20 + včetně dodávky materiálu beton C16/20  - odhad</t>
  </si>
  <si>
    <t xml:space="preserve">Základové konstrukce celkem</t>
  </si>
  <si>
    <t xml:space="preserve">OPRAVA OMÍTEK VNITŘNÍCH STĚN DO PLOCHY 0,25M2                                     - oprava pod parapety po výměně oken v pokojích, počet : 95+6 =101</t>
  </si>
  <si>
    <t xml:space="preserve">ÚPRAVA VNITŘNÍCH STĚN ŠTUKEM DO TL. 3MM + PENETRACE PODKLADU     - úprava omítek na parapetním panelu pod okny pokojů, A = 101*2,4*1=242,4 M2</t>
  </si>
  <si>
    <t xml:space="preserve">ŠTUKOVÁ OMÍTKA VNITŘNÍCH OSTĚNÍ -  opravy u výplní ozn.105, 124 a 125          a v místě osazení kovových prosklených stěn, A = (4+1+1)*3 =6*3=18 M2  </t>
  </si>
  <si>
    <t xml:space="preserve">OPRAVA OMÍTEK VNITŘNÍCH STĚN DO PLOCHY 1M2                                          - ostatní drobné opravy po výměně výplní otvorů -odhad</t>
  </si>
  <si>
    <t xml:space="preserve">ZAKRÝVÁNÍ VÝPLNÍ VNITŘNÍCH OTVORŮ - FÓLIE PE                                          A = 101*2,4*1,6=387,84 M2</t>
  </si>
  <si>
    <t xml:space="preserve">MYTÍ VNĚJŠÍCH OMÍTEK A STĚN SLOŽ 1-2 TLAKOVOU VODOU                                 - plocha soklů a plochy obvodových panelů stěn, A = 574+40+135=749 m2  </t>
  </si>
  <si>
    <t xml:space="preserve">MYTÍ VNĚJŠÍCH OMÍTEK A STĚN SLOŽ 1-2 TLAKOVOU VODOU                                 - plocha pohledového betonu určeného k nové povrchové úpravě, A = 243 M2</t>
  </si>
  <si>
    <t xml:space="preserve">VYČIŠTĚNÍ ZDÍ A VALŮ RUČNĚ - v místě úpravy doplnění svislé izolace zdiva,   A = 428*0,2=85,6 M2 </t>
  </si>
  <si>
    <t xml:space="preserve">NÁTĚR ZÁKLADNÍ PENETRAČNÍ NA OMYTÝ POVRCH - pod KZS, A = 749+243=992 m2</t>
  </si>
  <si>
    <t xml:space="preserve">NÁTĚR ZÁKLADNÍ PENETRAČNÍ POD KZS - na MIV a na stěnách Z-4,                  A =200+51,7= 251,70 m2</t>
  </si>
  <si>
    <t xml:space="preserve">KONTAKTNÍ ZATEPLOVACÍ SYSTÉM Z DESEK Z MINERÁLNÍCH VLÁKEN S              PODÉLNOU ORIENTACÍ VLÁKEN TL. 140 MM  ( lamda = 0,036 W/m*K ) S  TALÍŘOVÝMI HMOŽDINKAMI S KOVOVÝM TRNEM D-8MM ( průměrně 10 ks/m2 ) SE  ZAVÍČKOVÁNÍM, S LEPÍCÍM TMELEM A POTAŽENÍM DESEK STĚRKOU S  VLOŽENÍM  ARMOVACÍ SÍTĚ ZE SKLOVLÁKNITÝCH TKANIN  - hlavní plochy ozn. Z -1, plocha : A=678-24-24-24-32=574 m2, A = 574*1,10=631,40 m2   </t>
  </si>
  <si>
    <t xml:space="preserve">KONTAKTNÍ ZATEPLOVACÍ SYSTÉM Z DESEK Z MINERÁLNÍCH VLÁKEN S         PODÉLNOU ORIENTACÍ VLÁKEN TL.  60 MM  ( lamda = 0,036 W/m*K ) S              TALÍŘOVÝMI HMOŽDINKAMI S KOVOVÝM TRNEM D-8MM ( průměrně 10 ks/m2 ) SE  ZAVÍČKOVÁNÍM, S LEPÍCÍM TMELEM A POTAŽENÍM DESEK STĚRKOU S     VLOŽENÍM  ARMOVCÍ SÍTĚ ZE SKLOVLÁKNITÝCH TKANIN - na MIV                     ( pol.č. Z-2a), plocha : A = 120+80 = 200 m2, A = 200*1,1=220 M2</t>
  </si>
  <si>
    <t xml:space="preserve">KONTAKTNÍ ZATEPLOVACÍ SYSTÉM Z DESEK Z MINERÁLNÍCH VLÁKEN S         PODÉLNOU ORIENTACÍ VLÁKEN TL.  60 MM  ( lamda = 0,036 W/m*K ) S              TALÍŘOVÝMI HMOŽDINKAMI S KOVOVÝM TRNEM D-8MM ( průměrně 10 ks/m2 ) SE  ZAVÍČKOVÁNÍM, S LEPÍCÍM TMELEM A POTAŽENÍM DESEK STĚRKOU S      VLOŽENÍM  ARMOVACÍ SÍTĚ ZE SKLOVLÁKNITÝCH TKANIN - příložky lodžie  + bet. stěny (pol. č.Z-2b ) , plocha :A=200 (L)+45 (bet. stěna )=245 m2,                      A = 245*1,1=269,5 M2 ......... tj   cca. 300 m2 </t>
  </si>
  <si>
    <t xml:space="preserve">KONTAKTNÍ ZATEPLOVACÍ SYSTÉM BUDOV Z DESEK Z MINERÁLNÍCH VLÁKEN (MW)  TL. 140MM ( lamda = 0,036 W/m*K ), PODÉLNÁ ORIENTACE VLÁKEN,  S TALÍŘOVÝMI ŠROUBOVACÍMI HMOŽDINKAMI  kotvené do desky OSB  10 ks/m2 SE ZAVÍČKOVÁNÍM,  S LEPÍCÍM TMELEM A S POTAŽENÍM DESEKSTĚRKOU S VLOŽENÍM 1X ARMOVACÍ VÝZTUŽNÉ SKLOVLÁKNITÉ TKANINY -  ozn. Z - 4 , plocha : A = 47*1,10 =51,7 m2 </t>
  </si>
  <si>
    <t xml:space="preserve">KONTAKTNÍ ZATEPLOVACÍ SYSTÉM BUDOV Z DESEK Z MINERÁLNÍCH VLÁKEN ( MW ) TL. 60MM ( lamda = 0,036 W/m*K ), PODÉLNÁ ORIENTACE VLÁKEN, S TALÍŘOVÝMI  ŠROUBOVACÍMI  HMOŽDINKAMI kotvené do desky OSB  10 ks/m2 SE ZAVÍČKOVÁNÍM, S LEPÍCÍM TMELEM A S POTAŽENÍM DESEK STĚRKOU S VLOŽENÍM 1X ARMOVACÍ VÝZTUŽNÉ SKLOVLÁKNITÉ TKANINY -  ozn. Z - 5 , plocha A =0 M2</t>
  </si>
  <si>
    <t xml:space="preserve">KONTAKTNÍ ZATEPLOVACÍ SYSTÉM OSTĚNÍ DO HL.20CM DESKA XPS HRUBÁ DESKA    TL. 40 MM  ( lamda = 0,033 W/m*K ) S LEPÍCÍM TMELEM, S  PŘESTĚRKOVÁNÍ DESEK A S VLOŽENÍM 1X ARMOVACÍ VÝZTUŽNÉ TKANINY - plochy ostění, nadpraží a parapetních ploch,  vč. případného zbroušení ploch do požadovaného sklonu - ozn. Z - 11, délka L = 808+16+9+24+20+13+13=903 m,         L= 903*1,1=994 m</t>
  </si>
  <si>
    <t xml:space="preserve">KONTAKTNÍ ZATEPLOVACÍ SYSTÉM BUDOV Z DESEK EXTRUDOVANÉHO          POLYSTYRÉNU XPS HRUBÝ POVRCH  TL. 100MM ( lamda = 0,033 W/m*K ) S TALÍŘOVÝMI HMOŽDINKAMI  S ocel.TRNEM D-8MM CCA  8KS/M2 SE ZAVÍČKOVÁNÍM, S LEPÍCÍM TMELEM A S POTAŽENÍM DESEK STĚRKOU S VLOŽENÍM  1X ARMOVACÍ VÝZTUŽNÉ SKLOVLÁKNITÉ TKANINY -  soklová plocha, vč. zatažení izolantu pod terén v místě úpravy okapových chodníků                - ozn. Z-3,  A =67+3+5+9+1,5+1,5+7=40m2, A=40*1,1=44,0 m2</t>
  </si>
  <si>
    <t xml:space="preserve">KONTAKTNÍ ZATEPLOVACÍ SYSTÉM BUDOV Z DESEK EXTRUDOVANÉHO          POLYSTYRÉNU XPS TL. 40MM ( lamda = 0,033 W/m*K ) S TALÍŘOVÝMI               HMOŽDINKAMI  S ocelovým TRNEM D-8MM CCA  6KS/M2 SE ZAVÍČKOVÁNÍM,   S LEPÍCÍM TMELEM A S POTAŽENÍM DESEK STĚRKOU S VLOŽENÍM                 1X ARMOVACÍ VÝZTUŽNÉ SKLOVLÁKNITÉ TKANINY -  pol.č. Z-12a, Z-12b,           A = 7,32+4,80=12,12 M2..cca.14,0  , A=14+(22*1,4*0,3*2)=14(MIV)+19(L)=33 M2, A=33*1,1=36,3 M2</t>
  </si>
  <si>
    <t xml:space="preserve">Z-12a, Z-12b_MIV_LOD_XPS_40</t>
  </si>
  <si>
    <t xml:space="preserve">KZS -  LIŠTA ZAČIŠŤOVACÍ APU + TKANINA, L = 808+13+9+21+13+8+10=882 m</t>
  </si>
  <si>
    <t xml:space="preserve">KZS -  LIŠTA PŘIPOJOVACÍ PVC PARAPETNÍ TYP LPE, L = 184+208+36=428 m</t>
  </si>
  <si>
    <t xml:space="preserve">KZS -  LIŠTA NADPRAŽÍ  "LT"  PVC S OKAPNIČKOU,                           L=192+256+136+6+38 = 628 m,                                                          L=628+(1,2*61+0,6*80)+22*(1,4*2)=628+122(MIV)+62(L)=812 m, L=812*1,1=895 m</t>
  </si>
  <si>
    <t xml:space="preserve">KZS -  LIŠTA ROHOVÁ AL + TKANINA 10X10MM - výplně otvorů, hrany a rohy , L=808+480+16+9+24+20+13+13=1383 m</t>
  </si>
  <si>
    <t xml:space="preserve">KZS -  LIŠTA SOKLOVÁ AL TL 1MM Š. 143MM, L =6+6+15+5+12 =44 M</t>
  </si>
  <si>
    <t xml:space="preserve">KZS -  soklový PVC nástavec s okapnicí s výztužnou síťkou,                                  L = 6+6+15+5+12=44 M, jako doplněk k soklové liště </t>
  </si>
  <si>
    <t xml:space="preserve">KZS -  ZAKLÁDACÍ SADA ETICS 2009 , PVC profil zakládací a PVC profil okapní soklový s výztužnou síťkou, L = 8 M, L= 8 *1,2= cca. 10 m</t>
  </si>
  <si>
    <t xml:space="preserve">NÁTĚR ZÁKLADNÍ PENETRAČNÍ POD SILIKON-SILIKONOVÉ STĚRKY                        - plocha fasády, vč. rozvinuté šíře ostění a hrany zakončení izolantů</t>
  </si>
  <si>
    <t xml:space="preserve">VNĚJŠÍ OMÍTKA TENKOVRSTVÁ SILIKON-SILIKÁTOVÁ ZRNO 1,5MM,                 A = 1171,10 + ( 903*0,15 ) = 1171,1 +135,45=1306,55 M2</t>
  </si>
  <si>
    <t xml:space="preserve">VNĚJŠÍ OMÍTKA TEKNKOVRSTVÁ DEKORATIVNÍ OMÍTKA STŘEDNĚZRNNÁ, A = 44,0 + 6,0 =50 M2                </t>
  </si>
  <si>
    <t xml:space="preserve">REPROFILACE STĚN SANAČNÍ MALTOU 1 VRSTVOU DO TL. 1CM                              - vyspravení povrchu pohledového detonu cca do 10%,                                      A = 574*0,03=17,22…...18 m2</t>
  </si>
  <si>
    <t xml:space="preserve">VYROVNÁVACÍ POTĚR DO TL. 5CM V PÁSECH - úprava pod parapet stěn 203,221,222,223,224 , A = (8+3,5+3,5+3,5+3,5 )*0,3= 22*0,3=6,6 M2</t>
  </si>
  <si>
    <t xml:space="preserve">ÚPRAVY DETAILŮ ZAKONČENÍ IZOLANTŮ A FASÁDNÍCH STĚREK V MÍSTĚ        ZAKONČENÍ U NEZATEPLOVANÝCH PLOCH FASÁDY, ÚPRAVY IZOLANTŮ V      MÍSTECH VÝVODŮ VZT APOD, dořešení detailů - bude řešeno na místě s GP , cena: 25.000,-Kč </t>
  </si>
  <si>
    <t xml:space="preserve">ZAKRÝVÁNÍ VÝPLNÍ VNĚJŠÍCH OTVORŮ Z LEŠENÍ - FÓLIE PE, A=390+18+16+29+8+11=472 m2</t>
  </si>
  <si>
    <t xml:space="preserve">D + MTŽ KOTEVNÍHO PRVKU KOMÍNU - ozn. B-19, A -19                                                    - předběžná cena, bude řešeno na místě po odhalení konstrukcí</t>
  </si>
  <si>
    <t xml:space="preserve">D + MTŽ TĚSNĚNÍ POŽÁRNÍ ODOLNOST EI 30 - MIV a stěny pokojů,                  ozn. A - 31 L = 61 * (1,6* 2 ) = 195,2 m</t>
  </si>
  <si>
    <t xml:space="preserve">ČIŠTĚNÍ VNĚJSÍCH OKEN A DVEŘÍ MYTÍM, A=390+18+16+29+8+11=472 m2</t>
  </si>
  <si>
    <t xml:space="preserve">ZAKRÝVÁNÍ VÝPLNÍ A KONSTRUKCÍ ( folie Pe, textilie apod. )                               - ochrana podlahových krytin v pokojích, A = 61*12 =732 M2 </t>
  </si>
  <si>
    <t xml:space="preserve">ZAKRÝVÁNÍ VÝPLNÍ A KONSTRUKCÍ ( folie Pe, textilie apod. )                               - ochrana pevného zařízení a vybavení v místě stavebních úprav, A = 61*6 =366</t>
  </si>
  <si>
    <t xml:space="preserve">ZAKRÝVÁNÍ VÝPLNÍ A KONSTRUKCÍ ( folie Pe, textilie apod. )                               - ochrana podlahových krytin na komunikačních cestách a v místech výměn  výplní otvorů mimo pokoje, A = 61*4 =244 M2 </t>
  </si>
  <si>
    <t xml:space="preserve">ZAMETENÍ V MÍSTNOSTECH A CHODBÁCH - základní opakovaný úklid v objektu   A = 8*200=1600 M2</t>
  </si>
  <si>
    <t xml:space="preserve">Zpracování kotevního plánu fasády včetně provedení výtahových zkoušek, pol.č. A-71</t>
  </si>
  <si>
    <t xml:space="preserve">MTŽ LEŠENÍ 1- ŘADOVÉ S PODLAHAMI Š.1M VÝŠKY DO 30M, plocha A = 1700 m2</t>
  </si>
  <si>
    <t xml:space="preserve">PŘÍPLATEK ZA PRVNÍ A KAŽDÝ DALŠÍ MĚSÍC POUŽITÍ LEŠENÍ K CENĚ 1032, 3 měsíce, A = 3 X 1700  =5100 M2</t>
  </si>
  <si>
    <t xml:space="preserve">MTŽ ZACHYTNÉ STŘÍŠKY VÝŠKY DO 4,5M Š. NAD 2M - u bočních vstupů, 3+3 = 6 M</t>
  </si>
  <si>
    <t xml:space="preserve">PŘÍPLATEK ZA PRVNÍ A KAŽDÝ DALŠÍ MĚSÍC POUŽITÍ STŘÍŠEK K CENĚ 5013,  3 x 2 = 6  m</t>
  </si>
  <si>
    <t xml:space="preserve">LEŠENÍ LEHKÉ POMOCNÉ VÝŠKY PODLAHY DO 1,2M - v pokojích, 95x3,5x1 = 332,5 m2</t>
  </si>
  <si>
    <t xml:space="preserve">LEŠENÍ LEHKÉ POMOCNÉ VÝŠKY PODLAHY DO 1,2M - ostatní , 22 x 3,5 = 77 m2</t>
  </si>
  <si>
    <t xml:space="preserve">DODÁVKA - PÁS MODIFIKOVANÝ ASFALTOVÝ SE SKELNOU VLOŽKOU TL. 4,0 MM</t>
  </si>
  <si>
    <t xml:space="preserve">MTŽ IZOLACE STĚN SAMOLEPÍCÍMI AL PÁSY  - ozn. Z- 31, A= 47M2</t>
  </si>
  <si>
    <t xml:space="preserve">DODÁVKA - PAS MODIFIKOVANÝ ASFALTOVÝ s AL vložkou  SAMOLEPÍCÍ MIN. TL. 3MM, A = 47* 1,2=57 M2 ……tj  60 M2</t>
  </si>
  <si>
    <t xml:space="preserve">ODSTRANĚNÍ IZOLACE ZE STĚN VOLNĚ VLÁKNA TL. PŘES 100MM - výplň MIV A=61*(1,2*1,6) + 80*(0,6*1,6) =193,92 M2</t>
  </si>
  <si>
    <t xml:space="preserve">ODSTRANĚNÍ IZOLACE ZE STĚN VOLNĚ VLÁKNA TL. PŘES 100MM,                    - ozn. B -9, A = 18+10+7 =35 M2</t>
  </si>
  <si>
    <t xml:space="preserve">ODSTRANĚNÍ IZOLACE ZE STĚN VOLNĚ POLYSTYRÉN DO 100MM - ozn. B - 9</t>
  </si>
  <si>
    <t xml:space="preserve">DODÁVKA - DESKA POLYSTYRÉN XPS TL. 80MM, A = 4*3=12m2</t>
  </si>
  <si>
    <t xml:space="preserve">MTŽ STĚN VÁZANÝCH ŘEZIVO HRANĚNÉ PRŮŘEZU DO 100CM2                                      - rošt pro opláštění stěn, ozn. Z -31 </t>
  </si>
  <si>
    <t xml:space="preserve">DODÁVKA - ŘEZIVO JEHL.HRANOLY JAKOST I PROF. 60X120MM, V =0,06*0,12*200=1,44 m3 </t>
  </si>
  <si>
    <t xml:space="preserve">OBLOŽENÍ STĚN DESKY OSB3 TL.18MM NA SRAZ SPOJE VRUTY - Z -31 , A = 1,27*37=47 M2</t>
  </si>
  <si>
    <t xml:space="preserve">OBLOŽENÍ STĚN DESKY OSB4 TL.18MM NA SRAZ SPOJE VRUTY - Z- 31</t>
  </si>
  <si>
    <t xml:space="preserve">SPOJOVACÍ PROSTŘEDKY - OBLOŽENÍ STĚNA A STROPŮ, A = 47+47=94 M2</t>
  </si>
  <si>
    <t xml:space="preserve">OBLOŽENÍ STĚN DESKY OSB3 TL.22MM P+D KOTVENÉ  - u stříšek lodžií           A =4*0,5*4=8 M2</t>
  </si>
  <si>
    <t xml:space="preserve">BEDNĚNÍ STŘECH DESKY OSB3 TL. 22MM P+D KOTVENÉ - stříšky lodžií          A =4*2=8 M2</t>
  </si>
  <si>
    <t xml:space="preserve">SPOJOVACÍ PROSTŘEDKY-  MTŽ KOSTRUKCE STŘECH, 16*0,025=0,4 </t>
  </si>
  <si>
    <t xml:space="preserve">PRÁCE SPOJENÉ S ÚPRAVOU DETAILŮ ÚPRAVY KONSTRUKCÍ  Z-31                                    - viz. poznámka na výkresu č. A-6, cena: 10 tis</t>
  </si>
  <si>
    <t xml:space="preserve">14 )Sádrokartonové konstrukce</t>
  </si>
  <si>
    <t xml:space="preserve">DMTŽ SDK STĚN 1X KCE + 1X DESKA - plocha 6m2 / pokoj, A= 95*6=570 m2</t>
  </si>
  <si>
    <t xml:space="preserve">SDK STĚNA - ÚPRAVA STYKU STĚNY A PODHLEDU V POKOJÍCH                      , L = 95*3,60=342 M</t>
  </si>
  <si>
    <t xml:space="preserve">15) Klempířské konstrrukce</t>
  </si>
  <si>
    <t xml:space="preserve">DMTŽ OPLECHOVÁNÍ PARAPETŮ RŠ. DO 330MM                                               L = 428(MIV+P)+98(L) = 526 M                                                          </t>
  </si>
  <si>
    <t xml:space="preserve">DMTŽ KRYCÍ A OKAPNÍ LIŠTY DO RŠ.150MM - spodní a horní oplechování u stěn      obložených werzalitem, L =2* ( 15+10+5 ) = 2*30 = 60 M</t>
  </si>
  <si>
    <t xml:space="preserve">DMTŽ KRYTINY HLADKÉ STŘEŠNÍ SKLONU DO 30° DO 25M2 - ozn. Z - 33 , A = 4*3=12 m2 </t>
  </si>
  <si>
    <t xml:space="preserve">OPLECHOVÁNÍ PARAPETŮ PLECH TIZN RŠ. 330MM - ozn. A - 6a, A-6b,              L = 184+208+36=428 M , L = 428(MIV+P) + 98(L) = 526 M </t>
  </si>
  <si>
    <t xml:space="preserve">dořešení podtmelení spáry mezi oknem a MIV a parapetem  pružným tmelem              ( např. DenBraven ST-5 ) včetně penetrace podkladu</t>
  </si>
  <si>
    <t xml:space="preserve">Klempířské konstrrukce celkem</t>
  </si>
  <si>
    <t xml:space="preserve">DMTŽ TRUHLÁŘSKÉHO OBLOŽENÍ STĚN PANELY PŘES 1,5 M2                         pol.č.  B-9, plocha   A = 18+10+7 =35 M2</t>
  </si>
  <si>
    <t xml:space="preserve">DMTŽ TRUHLÁŘSKÉHO OBLOŽENÍ STĚN PANELY PŘES 1,5 M2                         MIV …..  A=61*(1,2*1,6) + 80*(0,6*1,6) =193,92 M2</t>
  </si>
  <si>
    <t xml:space="preserve">DMTŽ TRUHLÁŘSKÉHO OBLOŽENÍ STĚN PANELY PŘES 1,5 M2 - u dilatace         A = 26*0,6  =15,6 M2 …… 16 M2</t>
  </si>
  <si>
    <t xml:space="preserve">DMTŽ PARAPETNÍ DESKY Š. DO 30CM, DL. DO 1M, počet : 2 ks</t>
  </si>
  <si>
    <t xml:space="preserve">DMTŽ PARAPETNÍ DESKA Š. DO 30CM, DL. PŘES 1M, počet : 101+1=102</t>
  </si>
  <si>
    <t xml:space="preserve">MTŽ OKEN PLASTOVÝCH OTEVÍRAVÝCH I SKLOPNÝCH, VÝŠKY OKEN DO       1, 5M,  1-KŘÍDLÝCH, VČ.ZEDNICKÉHO OSAZENÍ RÁMU DO PANELU, S VÝPLNÍ  STYČNÉ PLOCHY MEZI  RÁMEM A OSTĚNÍM PU PĚNOU A S MTŽ KOTEVNÍCH   PRVKŮ RÁMU - vč.seřízení okenních křídel po montáži, ověření funkčnosti všech      poloh otevírání křídel, sejmutí ochranné folie z rámů oken po dokončení zednických   ovrchových úprav ostění a nadpraží, A  = 2*0,7=1,40 M2</t>
  </si>
  <si>
    <t xml:space="preserve">MTŽ OKEN PLASTOVÝCH OTEVÍRAVÝCH I SKLOPNÝCH, VÝŠKY OKEN DO       1, 5M,  2-KŘÍDLÝCH, VČ.ZEDNICKÉHO OSAZENÍ RÁMU DO PANELU, S VÝPLNÍ  STYČNÉ PLOCHY MEZI  RÁMEM A OSTĚNÍM PU PĚNOU A S MTŽ KOTEVNÍCH   PRVKŮ RÁMU , A =1*2,4=2,4 m2</t>
  </si>
  <si>
    <t xml:space="preserve">MTŽ OKEN PLASTOVÝCH OTEVÍRAVÝCH I SKLOPNÝCH, VÝŠKY OKEN DO       2, 5M,  2-KŘÍDLÝCH, VČ.ZEDNICKÉHO OSAZENÍ RÁMU DO PANELU, S VÝPLNÍ  STYČNÉ PLOCHY MEZI  RÁMEM A OSTĚNÍM PU PĚNOU A S MTŽ KOTEVNÍCH    PRVKŮ RÁMU , A = (95+6) * 2,4*1,6 = 101*3,84=387,84 m2</t>
  </si>
  <si>
    <t xml:space="preserve">DODÁVKA - OKNO PLASTOVÉ VEL. 2400 X 1600MM, 2-KŘÍDLÉ, OTEVÍRAVÉ       A SKLOPNÉ  - podrobný popis výrobku pro úplné ocenění dodávky je uveden            pol.č. 102, 103, počet : 95+6 =101 ks</t>
  </si>
  <si>
    <t xml:space="preserve">DODÁVKA - OKNO PLASTOVÉ VEL. 3520 X 630MM, 2-KŘÍDLÉ + FIX                   - podrobný popis výrobku je uveden, pol.č. 105</t>
  </si>
  <si>
    <t xml:space="preserve">DODÁVKA - OKNO PLASTOVÉ VEL. 800 X 800MM, 1-KŘÍDLÉ                                podrobný popis výrobku je uvedeno pol.č. 124</t>
  </si>
  <si>
    <t xml:space="preserve">DODÁVKA - OKNO PLASTOVÉ VEL. 800 X 800MM, 1-KŘÍDLÉ                               - podrobný popis výrobku je uvedeno , pol.č. 125</t>
  </si>
  <si>
    <t xml:space="preserve">D + MTŽ LAMELOVÉ HLINÍKOVÉ INTERIÉROVÉ ŽALUZIE BÍLÉ BARVY, A = 101*3,84=387,84 M2</t>
  </si>
  <si>
    <t xml:space="preserve">DODÁVKA - PARAPETNÍ DESKA PLASTOVÁ VNITŘNÍ Š. 200MM                           L = 101*2,4=244 m , L = 244 + 4+2 =252</t>
  </si>
  <si>
    <t xml:space="preserve">MTŽ MEZIOKENNÍCH VLOŽEK , počet : 59+2+79+1 = 141</t>
  </si>
  <si>
    <t xml:space="preserve">DODÁVKA - MEZIOKENNÍ VLOŽKA ( MIV ) VEL.1200 X 1600 X 190MM  ( EI 30 )     odrobný popis výrobku je uveden na výkresu č. A - 75, vč. celkové skladby                meziokenní vložky. Do ceny zahrnout i kotevní materiál, příplatek za ozuby )             pol.č.  321</t>
  </si>
  <si>
    <t xml:space="preserve">DODÁVKA - MEZIOKENNÍ VLOŽKA ( MIV ) VEL.1200 X 1600 X 190MM  ( EI 30 )       S ÚPRAVOU PRO MOŽNOST KOTVENÍ KOMÍNU - dtto, ale pol.č.  322</t>
  </si>
  <si>
    <t xml:space="preserve">DODÁVKA - MEZIOKENNÍ VLOŽKA ( MIV ) VEL.  600 X 1600 X 190MM  ( EI 30 )     - pol.č.  323</t>
  </si>
  <si>
    <t xml:space="preserve">DODÁVKA - MEZIOKENNÍ VLOŽKA ( MIV ) VEL.  600 X 1600 X 190MM  ( EI 30 )       S ÚPRAVOU PRO PROSTUP POTRUBÍ - pol.č.  324</t>
  </si>
  <si>
    <t xml:space="preserve">DMTŽ ATYPICKÁ ZÁMEČNICKÁ KCE DÍLY DO 50KG - okenní mříže</t>
  </si>
  <si>
    <t xml:space="preserve">KG</t>
  </si>
  <si>
    <t xml:space="preserve">DMTŽ  ZÁMEČNICKÁ KCE DÍLY - zábradlí  B-24, počet : 22 KS</t>
  </si>
  <si>
    <t xml:space="preserve">ODREZIVĚNÍ KOVOVÝCH KONSTRUKCÍ  - nosník I 14, A =0,5*40=20 m2 </t>
  </si>
  <si>
    <t xml:space="preserve">783425411</t>
  </si>
  <si>
    <t xml:space="preserve">NÁTĚR SYNTICKÝ POTRUBÍ DO DN 50  1X ZÁKLAD + 2X VRCHNÍ NÁTĚR - plyn</t>
  </si>
  <si>
    <t xml:space="preserve">MALBA 2X DISPERZNÍ OTĚRUVZDORNÁ BÍLÁ MÍSTNOST V. DO 3,8M                  - na sádrokartonu, vč. tmelení a přebroušení , A= 95*6=570 m2</t>
  </si>
  <si>
    <t xml:space="preserve">MALBA 2X PAČOKOVÁNÍ VÁPENNÝM MLÉKEM MÍSTNOST V. 3,8M                     - pouze opravované plochy omítek, doplnění omítek, A=(3*95)+(2*4)+(2*10) =313 M2 </t>
  </si>
  <si>
    <t xml:space="preserve">OBNOVA MALEB  2X DISPERZNÍ OTĚRUVZDORNÁ BÍLÁ MÍSTNOST V. 3,8M        - ostatní opravy stavbou dotčených ploch ( odhad )</t>
  </si>
  <si>
    <t xml:space="preserve">VYHLAZENÍ PODKLADU MALBY 1X TMELEM MÍSTNOST V. 3,8M - odhad opravy</t>
  </si>
  <si>
    <t xml:space="preserve">ODSTRANĚNÍ MALBY OBROUŠENÍM MÍSTNOST  V. 3,8M, A = 313+500=813</t>
  </si>
  <si>
    <t xml:space="preserve">ÚPRAVA VENKOVNÍCH SVÍTIDEL, VODIČŮ, VYPÍNAČŮ, ČIDEL APOD. V MÍSTĚ         PŘIDÁVANÉHO IZOLANTU VNĚJŠÍCH STĚN, VČ. REVIZE PO ÚPRAVÁCH včetně kotvení a dle požadavku investora nutná rezerva</t>
  </si>
  <si>
    <t xml:space="preserve">721</t>
  </si>
  <si>
    <t xml:space="preserve">723150303</t>
  </si>
  <si>
    <t xml:space="preserve">POTRUBÍ OCELOVÉ HLADKÉ ČERNÉ SVAŘOVANÉ DN 25 + KOTVENÍ   A - 23</t>
  </si>
  <si>
    <t xml:space="preserve">723120804</t>
  </si>
  <si>
    <t xml:space="preserve">DMTŽ POTRUBÍ OCELOVÉT SVAŘOVANÉ DN 25  - ozn. B - 22</t>
  </si>
  <si>
    <t xml:space="preserve">Výkaz výměr stavby</t>
  </si>
  <si>
    <t xml:space="preserve">Datum: </t>
  </si>
  <si>
    <t xml:space="preserve">Oprava střechy-objekt F Harcovské koleje TU v Liberci, 17.listopadu 584, Liber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DPH celkem</t>
  </si>
  <si>
    <t xml:space="preserve">SO 01</t>
  </si>
  <si>
    <t xml:space="preserve">Snížení energetické náročnosti objekt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Fasáda </t>
  </si>
  <si>
    <t xml:space="preserve">02 Výplně otvorů</t>
  </si>
  <si>
    <t xml:space="preserve">03 Hlavní střecha</t>
  </si>
  <si>
    <t xml:space="preserve">04 Střecha strojoven výtahů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96</t>
  </si>
  <si>
    <t xml:space="preserve">61</t>
  </si>
  <si>
    <t xml:space="preserve">62</t>
  </si>
  <si>
    <t xml:space="preserve">64</t>
  </si>
  <si>
    <t xml:space="preserve">94</t>
  </si>
  <si>
    <t xml:space="preserve">95</t>
  </si>
  <si>
    <t xml:space="preserve">99</t>
  </si>
  <si>
    <t xml:space="preserve">Staveništní přesun hmot</t>
  </si>
  <si>
    <t xml:space="preserve">M24</t>
  </si>
  <si>
    <t xml:space="preserve">Malby</t>
  </si>
  <si>
    <t xml:space="preserve">799</t>
  </si>
  <si>
    <t xml:space="preserve">210</t>
  </si>
  <si>
    <t xml:space="preserve">999</t>
  </si>
  <si>
    <t xml:space="preserve">D96</t>
  </si>
  <si>
    <t xml:space="preserve">Rekapitulace vedlejších rozpočtových nákladů</t>
  </si>
  <si>
    <t xml:space="preserve">Název vedlejšího nákladu</t>
  </si>
  <si>
    <t xml:space="preserve">Zábor veřejného prostranství v rozsahu dle zhotovitele na celou dobu realizace - zde je zábor pro celou stavbu (tj. pro zateplení fasády, celé střechy a výplně otvorů)</t>
  </si>
  <si>
    <t xml:space="preserve">VÝKAZ  VÝMĚR</t>
  </si>
  <si>
    <t xml:space="preserve">Rozpočet</t>
  </si>
  <si>
    <t xml:space="preserve">Fasáda 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DEKPROJEKT s.r.o.</t>
  </si>
  <si>
    <t xml:space="preserve">Typ rozpočtu</t>
  </si>
  <si>
    <t xml:space="preserve">Zpracovatel projekt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 Peter Monos</t>
  </si>
  <si>
    <t xml:space="preserve">Datum :</t>
  </si>
  <si>
    <t xml:space="preserve">Podpis :</t>
  </si>
  <si>
    <t xml:space="preserve">Podpis:</t>
  </si>
  <si>
    <t xml:space="preserve">%  </t>
  </si>
  <si>
    <t xml:space="preserve">% </t>
  </si>
  <si>
    <t xml:space="preserve">CENA ZA OBJEKT CELKEM</t>
  </si>
  <si>
    <t xml:space="preserve">Poznámka :</t>
  </si>
  <si>
    <t xml:space="preserve">Výkaz výměr / rozpočet slouží jako podklad pro výběrové řízení. Rozpočet je sestaven na základě katalogu stavebních prací RTS. Výkaz výměr / rozpočet neslouží ke stanovení skutečné ceny díla. Předpokládá se, že oslovené realizační firmy provedou vlastní ověření výkazu výměr a případně vlastní zaměření předmětných konstrukcí, na základě kterého stanoví skutečnou cenu díla.
Vzhledem k tomu, že se jedná o rekonstrukci,bude stav některých konstrukcí ověřen až po jejich odhalení, v návaznosti na zjištěný stav konstrukcí může dojít ke změně objemu bouracích prací. </t>
  </si>
  <si>
    <t xml:space="preserve">Rozpočet :</t>
  </si>
  <si>
    <t xml:space="preserve">Objekt :</t>
  </si>
  <si>
    <t xml:space="preserve">SO 01 Snížení energetické náročnosti objektu</t>
  </si>
  <si>
    <t xml:space="preserve">Fasád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Bourání</t>
  </si>
  <si>
    <t xml:space="preserve">1.</t>
  </si>
  <si>
    <t xml:space="preserve">96R1</t>
  </si>
  <si>
    <t xml:space="preserve">Demontáž obkladu stěn z werzalitových lamel vč.podkladního dřevěného roštu - stěny strojoven</t>
  </si>
  <si>
    <t xml:space="preserve">(3,93*2+2,78*2+0,09*4)*3*3 - 3x strojovna</t>
  </si>
  <si>
    <t xml:space="preserve">2.</t>
  </si>
  <si>
    <t xml:space="preserve">Demontáž obkladu stěn z werzalitových lamel vč. dřevěného podkladního roštu - uskakující štíty</t>
  </si>
  <si>
    <t xml:space="preserve">(16,1-13,3+0,5-1,2)*66 - 4x odskok</t>
  </si>
  <si>
    <t xml:space="preserve">3.</t>
  </si>
  <si>
    <t xml:space="preserve">978 01-5241.R00</t>
  </si>
  <si>
    <t xml:space="preserve">Otlučení omítek vnějších MVC v složit.1-4 do 30 % - odhad</t>
  </si>
  <si>
    <t xml:space="preserve">1 strojovna - zbylé mají werzalitový obklad</t>
  </si>
  <si>
    <t xml:space="preserve">4.</t>
  </si>
  <si>
    <t xml:space="preserve">Odsekání betonu stěn, vrstvy do 80 mm - zkaronovaný beton - odhad, bude dle skutečnosti</t>
  </si>
  <si>
    <t xml:space="preserve">odhadní výměra 0,05*617,26</t>
  </si>
  <si>
    <t xml:space="preserve">Celkem za</t>
  </si>
  <si>
    <t xml:space="preserve">Úpravy povrchů vnější</t>
  </si>
  <si>
    <t xml:space="preserve">5.</t>
  </si>
  <si>
    <t xml:space="preserve">Mytí vnějšího zdiva tlakovou vodou </t>
  </si>
  <si>
    <t xml:space="preserve">fasáda strojovny výtahu</t>
  </si>
  <si>
    <t xml:space="preserve">fasáda severní štít (pruh š.1,25 m) </t>
  </si>
  <si>
    <t xml:space="preserve">fasáda uskakující části na jih </t>
  </si>
  <si>
    <t xml:space="preserve">ostění strojoven </t>
  </si>
  <si>
    <t xml:space="preserve">parapet</t>
  </si>
  <si>
    <t xml:space="preserve">6.</t>
  </si>
  <si>
    <t xml:space="preserve">622 42-1131.R00</t>
  </si>
  <si>
    <t xml:space="preserve">Omítka vnější stěn, MVC, hladká, složitost 1-2 - odhad</t>
  </si>
  <si>
    <t xml:space="preserve">30% plochy strojoven s omítkou</t>
  </si>
  <si>
    <t xml:space="preserve">7.</t>
  </si>
  <si>
    <t xml:space="preserve">Reprofilace betonu - očištění výztuže, ochranný nátěr výztuže, adhezní můstek, reprofilační malta hrubá, reprofilační malta jemná, ošetření betonu - tl.reprofilace do 5 cm</t>
  </si>
  <si>
    <t xml:space="preserve">8.</t>
  </si>
  <si>
    <t xml:space="preserve">319201311</t>
  </si>
  <si>
    <r>
      <rPr>
        <sz val="8"/>
        <rFont val="Arial"/>
        <family val="2"/>
        <charset val="238"/>
      </rPr>
      <t xml:space="preserve">Vyrovnání povrchu zdiva reprofilační  maltou vč.penetrace povrchu tl.do 3 cm odhad</t>
    </r>
    <r>
      <rPr>
        <sz val="8"/>
        <color rgb="FFFF0000"/>
        <rFont val="Arial"/>
        <family val="2"/>
        <charset val="238"/>
      </rPr>
      <t xml:space="preserve"> </t>
    </r>
  </si>
  <si>
    <t xml:space="preserve">0,05*617 - odhad 5% z plochy mytí fasády</t>
  </si>
  <si>
    <t xml:space="preserve">9.</t>
  </si>
  <si>
    <t xml:space="preserve">Zaslepení větracích otvorů atiky - PUR pěnou</t>
  </si>
  <si>
    <t xml:space="preserve">kus</t>
  </si>
  <si>
    <t xml:space="preserve">nápočet dle pohledů 6*18+85*1,2*2</t>
  </si>
  <si>
    <t xml:space="preserve">10.</t>
  </si>
  <si>
    <t xml:space="preserve">602 01-5183.RT6</t>
  </si>
  <si>
    <t xml:space="preserve">Omítka tenkovrstvá silikátová, zrnitá, probarvená, tloušťka vrstvy 1,5 mm</t>
  </si>
  <si>
    <t xml:space="preserve">3,3*0,2*2*4*2+1,25*0,2*2 boky KZS ustupujících štítů</t>
  </si>
  <si>
    <t xml:space="preserve">11.</t>
  </si>
  <si>
    <t xml:space="preserve">602015191</t>
  </si>
  <si>
    <t xml:space="preserve">Podkladní nátěr pod tenkovrstvé omítky</t>
  </si>
  <si>
    <t xml:space="preserve">3,3*0,2*2*4*2 boky KZS ustupujících štítů</t>
  </si>
  <si>
    <t xml:space="preserve">12.</t>
  </si>
  <si>
    <t xml:space="preserve">622 48-1211.R00</t>
  </si>
  <si>
    <t xml:space="preserve">Montáž výztužné sítě do stěrkového tmelu - boční hrany zateplovacího systému uskakujícách jižních stěna a boční hrany zateplení atiky</t>
  </si>
  <si>
    <t xml:space="preserve">13.</t>
  </si>
  <si>
    <t xml:space="preserve">Zakrývání výplní vnějších otvorů z lešení/závěsné lávky/horolezecky - strojovny výtahů a první řada oken pod atikou</t>
  </si>
  <si>
    <t xml:space="preserve">4*(0,8*0,55+0,8*1,8) strojovny výtahů</t>
  </si>
  <si>
    <t xml:space="preserve">14.</t>
  </si>
  <si>
    <t xml:space="preserve">622300141</t>
  </si>
  <si>
    <t xml:space="preserve">Montáž vyrovnávací vrstvy izolantem  </t>
  </si>
  <si>
    <t xml:space="preserve">65*(3,3-1,25)+0,1*617 - pruhy výšky 2,05 m v ustup štítech + odhad 10% fasády</t>
  </si>
  <si>
    <t xml:space="preserve">15.</t>
  </si>
  <si>
    <t xml:space="preserve">28375940</t>
  </si>
  <si>
    <t xml:space="preserve">Deska fasádní polystyrenová EPS 100 F odhad nutno ověřit při provádění</t>
  </si>
  <si>
    <t xml:space="preserve">65*(3,3-1,25)*0,12+0,1*617*0,03</t>
  </si>
  <si>
    <t xml:space="preserve">16.</t>
  </si>
  <si>
    <t xml:space="preserve">622 31-1831.R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trojovny výtahu</t>
    </r>
    <r>
      <rPr>
        <sz val="8"/>
        <rFont val="Arial"/>
        <family val="2"/>
        <charset val="238"/>
      </rPr>
      <t xml:space="preserve">, miner.desky PV 80 mm, zakončený stěrkou s výztužnou tkaninou </t>
    </r>
  </si>
  <si>
    <t xml:space="preserve">(2,8+2,8+4,1+4,1+0,09*4)*3,5*4</t>
  </si>
  <si>
    <t xml:space="preserve">17.</t>
  </si>
  <si>
    <t xml:space="preserve">622 31-1834.RV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everní štít (pruh š.1,25 m)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7,28*1,25</t>
  </si>
  <si>
    <t xml:space="preserve">18.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uskakující části na jih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6,4*3,3*4</t>
  </si>
  <si>
    <t xml:space="preserve">19.</t>
  </si>
  <si>
    <t xml:space="preserve">622 31-1831.R2</t>
  </si>
  <si>
    <r>
      <rPr>
        <sz val="8"/>
        <rFont val="Arial"/>
        <family val="2"/>
        <charset val="238"/>
      </rPr>
      <t xml:space="preserve">Zatepl.syst., </t>
    </r>
    <r>
      <rPr>
        <sz val="11"/>
        <rFont val="Arial"/>
        <family val="2"/>
        <charset val="238"/>
      </rPr>
      <t xml:space="preserve">ostění strojoven</t>
    </r>
    <r>
      <rPr>
        <sz val="8"/>
        <rFont val="Arial"/>
        <family val="2"/>
        <charset val="238"/>
      </rPr>
      <t xml:space="preserve">, miner.desky PV 40 mm, zakončený stěrkou s výztužnou tkaninou </t>
    </r>
  </si>
  <si>
    <t xml:space="preserve">(0,8+0,6+0,6+0,8+1,8+1,8)*4*0,25</t>
  </si>
  <si>
    <t xml:space="preserve">20.</t>
  </si>
  <si>
    <t xml:space="preserve">622R1</t>
  </si>
  <si>
    <t xml:space="preserve">Zateplovací systém, parapet, XPS tl. 30 mm, zakončený stěrkou s výztužnou tkaninou</t>
  </si>
  <si>
    <t xml:space="preserve">6,4*0,2</t>
  </si>
  <si>
    <t xml:space="preserve">21.</t>
  </si>
  <si>
    <t xml:space="preserve">622311011</t>
  </si>
  <si>
    <t xml:space="preserve">Soklová lišta hliník KZS tl. 80 mm včetně kotevní techniky</t>
  </si>
  <si>
    <t xml:space="preserve">m</t>
  </si>
  <si>
    <t xml:space="preserve">(2,8+2,8+4,1+4,1)*4 strojovny výtahu</t>
  </si>
  <si>
    <t xml:space="preserve">22.</t>
  </si>
  <si>
    <t xml:space="preserve">622 31-1014</t>
  </si>
  <si>
    <t xml:space="preserve">Soklová lišta hliník KZS tl. 140 mm včetně kotevní techniky</t>
  </si>
  <si>
    <t xml:space="preserve">18+65</t>
  </si>
  <si>
    <t xml:space="preserve">23.</t>
  </si>
  <si>
    <t xml:space="preserve">55392740.A</t>
  </si>
  <si>
    <t xml:space="preserve">Lišta rohová Al + integrovaná síťovina</t>
  </si>
  <si>
    <t xml:space="preserve">3,5*4*4+(0,8+0,6+0,6)*4+(0,8+1,9+1,9)*4+1,25*8+3,3*2*4*2</t>
  </si>
  <si>
    <t xml:space="preserve">24.</t>
  </si>
  <si>
    <t xml:space="preserve">622421491</t>
  </si>
  <si>
    <t xml:space="preserve">Doplňky zatepl. systémů, rohová AL lišta s okapničkou </t>
  </si>
  <si>
    <t xml:space="preserve">(0,8)*4+(0,8)*4</t>
  </si>
  <si>
    <t xml:space="preserve">25.</t>
  </si>
  <si>
    <t xml:space="preserve">622421492</t>
  </si>
  <si>
    <t xml:space="preserve">Doplňky zatepl. systémů, okenní lišta s tkaninou APU</t>
  </si>
  <si>
    <t xml:space="preserve">(0,8+0,6+0,6)*4+(0,8+1,9+1,9)*4</t>
  </si>
  <si>
    <t xml:space="preserve">26.</t>
  </si>
  <si>
    <t xml:space="preserve">622 42-1493.R00</t>
  </si>
  <si>
    <t xml:space="preserve">Doplňky zatepl. systémů, dilatační lišta s tkan.</t>
  </si>
  <si>
    <t xml:space="preserve">4*1,25*2</t>
  </si>
  <si>
    <t xml:space="preserve">27.</t>
  </si>
  <si>
    <t xml:space="preserve">622 42-1494.R00</t>
  </si>
  <si>
    <t xml:space="preserve">Doplňky zatepl. systémů, podparapetní lišta s tkan</t>
  </si>
  <si>
    <t xml:space="preserve">(0,8+0,8)*4</t>
  </si>
  <si>
    <t xml:space="preserve">28.</t>
  </si>
  <si>
    <t xml:space="preserve">71339R</t>
  </si>
  <si>
    <t xml:space="preserve">Těsnění spojů samolepící páskou  - dodávka a montáž</t>
  </si>
  <si>
    <t xml:space="preserve">komplet</t>
  </si>
  <si>
    <t xml:space="preserve">29.</t>
  </si>
  <si>
    <t xml:space="preserve">Ostatní pomocný materiál - tmely, pásky, ostatní materiál výše neuvedený</t>
  </si>
  <si>
    <t xml:space="preserve">30.</t>
  </si>
  <si>
    <t xml:space="preserve">Prořez tepelných izolací zateplovacího systému</t>
  </si>
  <si>
    <t xml:space="preserve">31.</t>
  </si>
  <si>
    <t xml:space="preserve">Přesun hmot pro izolace tepelné, výšky do 24 m</t>
  </si>
  <si>
    <t xml:space="preserve">t</t>
  </si>
  <si>
    <t xml:space="preserve">62 Úpravy povrchů vnější</t>
  </si>
  <si>
    <t xml:space="preserve">Lešení a stavební výtahy</t>
  </si>
  <si>
    <t xml:space="preserve">32.</t>
  </si>
  <si>
    <t xml:space="preserve">941941042</t>
  </si>
  <si>
    <t xml:space="preserve">Stavební výtah pro zateplení fasády - zahrnut v rozpočtu střechy</t>
  </si>
  <si>
    <t xml:space="preserve">33.</t>
  </si>
  <si>
    <t xml:space="preserve">941 95-5002.R00</t>
  </si>
  <si>
    <t xml:space="preserve">Lešení lehké pomocné, výška podlahy do 1,9 m</t>
  </si>
  <si>
    <t xml:space="preserve">65+(2,8+2,4)*2*4</t>
  </si>
  <si>
    <t xml:space="preserve">34.</t>
  </si>
  <si>
    <t xml:space="preserve">Ochrana nové střechy - geotextlie + OSB desky tl.18 mm</t>
  </si>
  <si>
    <t xml:space="preserve">35.</t>
  </si>
  <si>
    <t xml:space="preserve">94R1</t>
  </si>
  <si>
    <t xml:space="preserve">Jeřábnické práce pro montáž a demontáž lávek</t>
  </si>
  <si>
    <t xml:space="preserve">36.</t>
  </si>
  <si>
    <t xml:space="preserve">94R2</t>
  </si>
  <si>
    <t xml:space="preserve">Závěsné lávky - doprava, montáž, nájem, revize,demontáž</t>
  </si>
  <si>
    <t xml:space="preserve">94 Lešení a stavební výtahy</t>
  </si>
  <si>
    <t xml:space="preserve">Konstrukce klempířské</t>
  </si>
  <si>
    <t xml:space="preserve">37.</t>
  </si>
  <si>
    <t xml:space="preserve">76441046R1</t>
  </si>
  <si>
    <t xml:space="preserve">Oplechování parapetů z Al plechu tl. 1 mm s PES lakem , rš 392 mm lepení tmelem</t>
  </si>
  <si>
    <t xml:space="preserve">38.</t>
  </si>
  <si>
    <t xml:space="preserve">764421850</t>
  </si>
  <si>
    <t xml:space="preserve">Boční PVC krytka k parapetu</t>
  </si>
  <si>
    <t xml:space="preserve">4*2*4</t>
  </si>
  <si>
    <t xml:space="preserve">39.</t>
  </si>
  <si>
    <t xml:space="preserve">Přesun hmot pro klempířské konstr., výšky do 24 m </t>
  </si>
  <si>
    <t xml:space="preserve">764 Konstrukce klempířské</t>
  </si>
  <si>
    <t xml:space="preserve">Konstrukce zámečnické</t>
  </si>
  <si>
    <t xml:space="preserve">40.</t>
  </si>
  <si>
    <t xml:space="preserve">767-POL01</t>
  </si>
  <si>
    <t xml:space="preserve">FeZn žebřík délky 4 m s ochranným košem, kotvení na chemické kotvy do fasády, povrch úprava žárový pozink - dodávka a montáž - uskakující stěny</t>
  </si>
  <si>
    <t xml:space="preserve">41.</t>
  </si>
  <si>
    <t xml:space="preserve">767-POL02</t>
  </si>
  <si>
    <t xml:space="preserve">FeZn žebřík délky 4 m s ochranným košem, kotevní na chemické kotvy do fasády, povrch úprava žárový pozink - dodávka a montáž - strojovny výtahu</t>
  </si>
  <si>
    <t xml:space="preserve">42.</t>
  </si>
  <si>
    <t xml:space="preserve">998767203</t>
  </si>
  <si>
    <t xml:space="preserve">Přesun hmot pro zámečnické konstr., výšky do 24 m</t>
  </si>
  <si>
    <t xml:space="preserve">767 Konstrukce zámečnické</t>
  </si>
  <si>
    <t xml:space="preserve">Ostatní</t>
  </si>
  <si>
    <t xml:space="preserve">43.</t>
  </si>
  <si>
    <t xml:space="preserve">799-POL01</t>
  </si>
  <si>
    <t xml:space="preserve">Prohlídka konstrukcí statikem včetně návrhu případných opatření</t>
  </si>
  <si>
    <t xml:space="preserve">soubor</t>
  </si>
  <si>
    <t xml:space="preserve">44.</t>
  </si>
  <si>
    <t xml:space="preserve">799-POL02</t>
  </si>
  <si>
    <t xml:space="preserve">Hromosvod, odhad demontáž + dodávka + montáž + revize</t>
  </si>
  <si>
    <t xml:space="preserve">45.</t>
  </si>
  <si>
    <t xml:space="preserve">799-POL04</t>
  </si>
  <si>
    <t xml:space="preserve">Prvky kotvené do fasády vč. elektroinstalace demontáž + případná zpětná montáž</t>
  </si>
  <si>
    <t xml:space="preserve">799 Ostatní</t>
  </si>
  <si>
    <t xml:space="preserve">Poplatky za skládky</t>
  </si>
  <si>
    <t xml:space="preserve">46.</t>
  </si>
  <si>
    <t xml:space="preserve">979098R1</t>
  </si>
  <si>
    <t xml:space="preserve">Likvidace - ocel , plechy - kontejner 10 m3 (12 t)</t>
  </si>
  <si>
    <t xml:space="preserve">kontejner</t>
  </si>
  <si>
    <t xml:space="preserve">47.</t>
  </si>
  <si>
    <t xml:space="preserve">979990001</t>
  </si>
  <si>
    <t xml:space="preserve">Likvidace stavební suti - kontejner 10 m3 (12 t)</t>
  </si>
  <si>
    <t xml:space="preserve">48.</t>
  </si>
  <si>
    <t xml:space="preserve">979990111</t>
  </si>
  <si>
    <t xml:space="preserve">Likvidace odpadu bez suti a zeminy - kontjenr 10m3 (12 t)</t>
  </si>
  <si>
    <t xml:space="preserve">49.</t>
  </si>
  <si>
    <t xml:space="preserve">979098R3</t>
  </si>
  <si>
    <t xml:space="preserve">Likvidace - obaly, prořez materiálu - kontejner 10 m3 (12 t)</t>
  </si>
  <si>
    <t xml:space="preserve">999 Poplatky za skládky</t>
  </si>
  <si>
    <t xml:space="preserve">Přesuny suti a vybouraných hmot</t>
  </si>
  <si>
    <t xml:space="preserve">50.</t>
  </si>
  <si>
    <t xml:space="preserve">Svislá doprava suti a vybour. hmot za 2.NP a 1.PP </t>
  </si>
  <si>
    <t xml:space="preserve">51.</t>
  </si>
  <si>
    <r>
      <rPr>
        <sz val="8"/>
        <rFont val="Arial"/>
        <family val="2"/>
        <charset val="238"/>
      </rPr>
      <t xml:space="preserve">Příplatek za každé další podlaž</t>
    </r>
    <r>
      <rPr>
        <sz val="8"/>
        <color rgb="FFFF0000"/>
        <rFont val="Arial"/>
        <family val="2"/>
        <charset val="238"/>
      </rPr>
      <t xml:space="preserve">í  </t>
    </r>
  </si>
  <si>
    <t xml:space="preserve">52.</t>
  </si>
  <si>
    <t xml:space="preserve">Vnitrostaveništní doprava suti do 10 m </t>
  </si>
  <si>
    <t xml:space="preserve">53.</t>
  </si>
  <si>
    <t xml:space="preserve">Příplatek k vnitrost. dopravě suti za dalších 5 m  </t>
  </si>
  <si>
    <t xml:space="preserve">D96 Přesuny suti a vybouraných hmot</t>
  </si>
  <si>
    <t xml:space="preserve">Výplně otvorů</t>
  </si>
  <si>
    <t xml:space="preserve">Upravy povrchů vnitřní</t>
  </si>
  <si>
    <t xml:space="preserve">Zakrývání výplní vnitřních otvorů </t>
  </si>
  <si>
    <t xml:space="preserve">(0,8*0,6+0,8*1,8)*4</t>
  </si>
  <si>
    <t xml:space="preserve">612425931</t>
  </si>
  <si>
    <t xml:space="preserve">Omítka vápenná vnitřního ostění - štuková </t>
  </si>
  <si>
    <t xml:space="preserve">(0,8+0,6+0,8+1,8)*2*4*0,2</t>
  </si>
  <si>
    <t xml:space="preserve">61 Upravy povrchů vnitřní</t>
  </si>
  <si>
    <t xml:space="preserve">766601212</t>
  </si>
  <si>
    <t xml:space="preserve">Těsnění okenní spáry PT páska+ PP páska</t>
  </si>
  <si>
    <t xml:space="preserve">(0,8+0,6+0,8+1,8)*2*4 kolem dokola okna</t>
  </si>
  <si>
    <t xml:space="preserve">766601215</t>
  </si>
  <si>
    <t xml:space="preserve">Těsnění oken.spáry, parapet pružný tmel+ expan.páska</t>
  </si>
  <si>
    <t xml:space="preserve">769000010</t>
  </si>
  <si>
    <t xml:space="preserve">Montáž výplní otvorů s vypěněním </t>
  </si>
  <si>
    <t xml:space="preserve">640MAT03</t>
  </si>
  <si>
    <t xml:space="preserve">Okno hliníkové s izolačním dvojsklem 800/600, s požární odolností</t>
  </si>
  <si>
    <t xml:space="preserve">640MAT05</t>
  </si>
  <si>
    <t xml:space="preserve">Dveře hliníkové s izolačním dvojsklem 800/1800, s požární odolností</t>
  </si>
  <si>
    <t xml:space="preserve">64 Výplně otvorů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2,8*4*4</t>
  </si>
  <si>
    <t xml:space="preserve">95 Dokončovací konstrukce na pozemních stavbách</t>
  </si>
  <si>
    <t xml:space="preserve">Bourání konstrukcí</t>
  </si>
  <si>
    <t xml:space="preserve">96806235R</t>
  </si>
  <si>
    <t xml:space="preserve">Vybourání výplní otvorů včetně vyvěšení křídel </t>
  </si>
  <si>
    <t xml:space="preserve">96 Bourání konstrukcí</t>
  </si>
  <si>
    <t xml:space="preserve">998011033</t>
  </si>
  <si>
    <t xml:space="preserve">Přesun hmot pro budovy z bloků výšky do 24 m </t>
  </si>
  <si>
    <t xml:space="preserve">99 Staveništní přesun hmot</t>
  </si>
  <si>
    <t xml:space="preserve">784161201</t>
  </si>
  <si>
    <t xml:space="preserve">Penetrace podkladu nátěrem, 1 x </t>
  </si>
  <si>
    <t xml:space="preserve">784165312</t>
  </si>
  <si>
    <t xml:space="preserve">Malba tekutá, bílá, bez penetrace, 2 x </t>
  </si>
  <si>
    <t xml:space="preserve">784 Malby</t>
  </si>
  <si>
    <t xml:space="preserve">Likvidace odpadu bez suti a zeminy - DEMONTOVANÉ VÝPLNĚ - kontejner 3,6m3 (3 t)</t>
  </si>
  <si>
    <t xml:space="preserve">pro 0,37 t - vyjde i pro odpad</t>
  </si>
  <si>
    <t xml:space="preserve">Příplatek za každé další podlaží  </t>
  </si>
  <si>
    <t xml:space="preserve">Vnitrostaveništní doprava suti do 10 m</t>
  </si>
  <si>
    <t xml:space="preserve">Příplatek k vnitrost. dopravě suti za dalších 5 m</t>
  </si>
  <si>
    <t xml:space="preserve">Hlavní střecha</t>
  </si>
  <si>
    <t xml:space="preserve">Zábor veřejného prostranství </t>
  </si>
  <si>
    <t xml:space="preserve">Zábor veřejného prostranství v rozsahu dle zhotovitele na celou dobu realizace pro celou stavbu (tjj. Pro fasádu, střechu, výplně otvorů)</t>
  </si>
  <si>
    <t xml:space="preserve">poznámka:</t>
  </si>
  <si>
    <t xml:space="preserve">Demontáž anténného stožáru</t>
  </si>
  <si>
    <t xml:space="preserve">Demontáž bleskosvodu na patkách vodorovně- do suti - odhad, bude dle skutečnosti</t>
  </si>
  <si>
    <t xml:space="preserve">181,2+64,2+80+64,16+74 </t>
  </si>
  <si>
    <t xml:space="preserve">Demontáž bleskosvodu svislého vč.jímacích tyčí- do suti - odhad, bude dle skutečnosti</t>
  </si>
  <si>
    <t xml:space="preserve">52+26</t>
  </si>
  <si>
    <t xml:space="preserve">Demontáž  ventilátorů a tlumících komor vč.klempířských prvků - obsaženo v oddíle ,, M24 - Montáže vzduchotechnických zařízení,,</t>
  </si>
  <si>
    <t xml:space="preserve">Demontáž obkladu stěn strojoven a uskakujících štítů - zahrnuto v rozpočtu ,,Zateplení fasády,,</t>
  </si>
  <si>
    <t xml:space="preserve">96R2</t>
  </si>
  <si>
    <t xml:space="preserve">Demontáž střešních výlezů</t>
  </si>
  <si>
    <t xml:space="preserve">764430840</t>
  </si>
  <si>
    <t xml:space="preserve">Demontáž oplechování zdí u střešních výlezů rš do 300 mm - do suti</t>
  </si>
  <si>
    <t xml:space="preserve">3,8*4</t>
  </si>
  <si>
    <t xml:space="preserve">76443</t>
  </si>
  <si>
    <t xml:space="preserve">Demontáž oplechování zdí rš do 600 mm - atik - do suti</t>
  </si>
  <si>
    <t xml:space="preserve">(4,715+3,6+10,8+7,2+10,87+36,55)*2+16,8*2 obvod střechy</t>
  </si>
  <si>
    <t xml:space="preserve">15,63*4 atiky uskakujících štítů</t>
  </si>
  <si>
    <t xml:space="preserve">3,93*2*4 atiky strojoven</t>
  </si>
  <si>
    <t xml:space="preserve">764R1</t>
  </si>
  <si>
    <t xml:space="preserve">Demontáž oplechování stěn u paty uskakujících štítů rš.do 600 mm</t>
  </si>
  <si>
    <t xml:space="preserve">Demontáž FeZn zábradlí délky 1,2 m u střeních výlezů</t>
  </si>
  <si>
    <t xml:space="preserve">Demontáž žebříku délky do 3 m</t>
  </si>
  <si>
    <t xml:space="preserve">712 30-0833.R00</t>
  </si>
  <si>
    <t xml:space="preserve">Odstranění živičné krytiny střech do 10° 3vrstvé</t>
  </si>
  <si>
    <t xml:space="preserve">(0,52+0,1+0,11)*275 atika</t>
  </si>
  <si>
    <t xml:space="preserve">6*1 vtoky</t>
  </si>
  <si>
    <t xml:space="preserve">((3,93*2+2,78*2+0,09*4)*4)*0,6 sokl strojovny</t>
  </si>
  <si>
    <t xml:space="preserve">VZT</t>
  </si>
  <si>
    <t xml:space="preserve">střešní výlezy</t>
  </si>
  <si>
    <t xml:space="preserve">dilatační atika</t>
  </si>
  <si>
    <t xml:space="preserve">15,63*3,11 bez atiky</t>
  </si>
  <si>
    <t xml:space="preserve">4,38*14,28 bez atiky</t>
  </si>
  <si>
    <t xml:space="preserve">10,26*15,43 bez atiky</t>
  </si>
  <si>
    <t xml:space="preserve">6,665*15,43 bez atiky</t>
  </si>
  <si>
    <t xml:space="preserve">10,335*15,43 bez atiky</t>
  </si>
  <si>
    <t xml:space="preserve">35,98*15,43 nez atiky</t>
  </si>
  <si>
    <t xml:space="preserve">2,8*3,93*4 odpočet strojovna</t>
  </si>
  <si>
    <t xml:space="preserve">odpočet výlezy</t>
  </si>
  <si>
    <t xml:space="preserve">712 30-0834.R00</t>
  </si>
  <si>
    <t xml:space="preserve">Příplatek za odstranění každé další vrstvy</t>
  </si>
  <si>
    <t xml:space="preserve">7*1445,42</t>
  </si>
  <si>
    <t xml:space="preserve">712 30-0841.R00</t>
  </si>
  <si>
    <t xml:space="preserve">Odstranění mechu ze střech plochých do 10°</t>
  </si>
  <si>
    <t xml:space="preserve">0,1*1445,42</t>
  </si>
  <si>
    <t xml:space="preserve">Demontáž antény</t>
  </si>
  <si>
    <t xml:space="preserve">Izolace proti vodě </t>
  </si>
  <si>
    <t xml:space="preserve">Očištění podkladu oškrábáním ruční - detaily celkem</t>
  </si>
  <si>
    <t xml:space="preserve">Očištění podkladu vodou - detaily celkem</t>
  </si>
  <si>
    <t xml:space="preserve">967 04-2714.R00</t>
  </si>
  <si>
    <t xml:space="preserve">Odstranění nesoudržných/zkarbonatovaných vrstev betonu - odsekání vč.manipulce se sutí v rámci stavby, odvozu na skládku, poplatku za skládku - odhad, bude dle skutečnosti - detaily celkem</t>
  </si>
  <si>
    <t xml:space="preserve">Vyspravení podkladu - reprofilace žebírkového železobetonového panelu (očištění, ochránný nátěr výztuže,adhezní můstek, reprofilační malta), tl. do 20 mm - odhad výměry, bude dle skutečnosti - detaily celkem</t>
  </si>
  <si>
    <t xml:space="preserve">63262</t>
  </si>
  <si>
    <t xml:space="preserve">Vyrovnání a vyspravení povrchu litým asfaltem AOSI 85/25 s přímesí jemného písku, tl.do 20 mm, vč.přípravy podkladu - odhad výměry, bude dle skutečnosti - detaily celkem</t>
  </si>
  <si>
    <t xml:space="preserve">711111001</t>
  </si>
  <si>
    <t xml:space="preserve">Izolace proti vodě vodorovný nátěr ALP za studena 1x nátěr - montáž - atika</t>
  </si>
  <si>
    <t xml:space="preserve">atika</t>
  </si>
  <si>
    <t xml:space="preserve">111631</t>
  </si>
  <si>
    <t xml:space="preserve">Lak asfaltový izolační  bal. 12 kg - atika</t>
  </si>
  <si>
    <t xml:space="preserve">bal</t>
  </si>
  <si>
    <t xml:space="preserve">711141559</t>
  </si>
  <si>
    <t xml:space="preserve">Izolace proti vodě vodorovná pásy přitavením 1 vrstva - materiál ve specifikaci - atika</t>
  </si>
  <si>
    <t xml:space="preserve">(0,52+0,1+0,11)*275</t>
  </si>
  <si>
    <t xml:space="preserve">62833</t>
  </si>
  <si>
    <t xml:space="preserve">Přířez SBS modifikovaného asf.pásu tl. 4 mm s vložkou ze skleněných vláken 200 g/m2 - montáž - atika</t>
  </si>
  <si>
    <t xml:space="preserve">200,75*1,15</t>
  </si>
  <si>
    <t xml:space="preserve">Izolace proti vodě vodorovný nátěr ALP za studena 1x nátěr - montáž - (500x500 mm kolem vtoku)</t>
  </si>
  <si>
    <t xml:space="preserve">vtok</t>
  </si>
  <si>
    <t xml:space="preserve">6*1</t>
  </si>
  <si>
    <t xml:space="preserve">Lak asfaltový izolační  bal. 12 kg</t>
  </si>
  <si>
    <t xml:space="preserve">Izolace proti vodě vodorovná pásy přitavením 1 vrstva - materiál ve specifikaci - (500x500 mm kolem vtoku)</t>
  </si>
  <si>
    <t xml:space="preserve">Přířez SBS modifikovaného asf.pásu tl. 4 mm s vložkou ze skleněných vláken 200 g/m2 - dodávka -  (500x500 mm kolem vtoku) </t>
  </si>
  <si>
    <t xml:space="preserve">6*1*1,15</t>
  </si>
  <si>
    <t xml:space="preserve">Izolace proti vodě vodorovný nátěr ALP za studena 1x nátěr - montáž - - sokl strojovny : na stěnu, na XPS 1.vrstva, na XPS 2.vrstva přes nábehový klín</t>
  </si>
  <si>
    <t xml:space="preserve">sokl strojovny</t>
  </si>
  <si>
    <t xml:space="preserve">Lak asfaltový izolační  bal. 12 kg - sokl strojovny</t>
  </si>
  <si>
    <t xml:space="preserve">71114155R</t>
  </si>
  <si>
    <t xml:space="preserve">Izolace proti vodě vodorovná a svislá pásy přitavením  - materiál ve specifikaci - sokl strojovny</t>
  </si>
  <si>
    <t xml:space="preserve">33,07*3 (*3 = 3x pás dle detailu)</t>
  </si>
  <si>
    <t xml:space="preserve">Přířez SBS modifikovaného asf.pásu tl. 4 mm s vložkou ze skleněných vláken 200 g/m2 - dodávka - sokl strojovny - sokl strojovny : na stěnu, na XPS 1.vrstva, na XPS 2.vrstva přes nábehový klín</t>
  </si>
  <si>
    <t xml:space="preserve">Izolace proti vodě vodorovný nátěr ALP za studena 1x nátěr - montáž - - VZT komora : na stěnu,na OSB</t>
  </si>
  <si>
    <t xml:space="preserve">VZT komora</t>
  </si>
  <si>
    <t xml:space="preserve">Lak asfaltový izolační  bal. 12 kg - VZT komora</t>
  </si>
  <si>
    <t xml:space="preserve">Izolace proti vodě vodorovná pásy přitavením  - materiál ve specifikaci - VZT komora</t>
  </si>
  <si>
    <t xml:space="preserve">VZT s ventilátory</t>
  </si>
  <si>
    <t xml:space="preserve">VZT k zadělání</t>
  </si>
  <si>
    <t xml:space="preserve">Přířez SBS modifikovaného asf.pásu tl. 4 mm s vložkou ze skleněných vláken 200 g/m2 - dodávka - VZT komora - sokl strojovny : na stěnu, na XPS 1.vrstva, na XPS 2.vrstva přes nábehový klín</t>
  </si>
  <si>
    <t xml:space="preserve">289,66*1,15</t>
  </si>
  <si>
    <t xml:space="preserve">Izolace proti vodě vodorovný nátěr ALP za studena 1x nátěr - montáž - - střešní výlez : na podstavec výlezu</t>
  </si>
  <si>
    <t xml:space="preserve">střešní výlez</t>
  </si>
  <si>
    <t xml:space="preserve">0,2*3,8*4</t>
  </si>
  <si>
    <t xml:space="preserve">Lak asfaltový izolační  bal. 12 kg - střešní výlez</t>
  </si>
  <si>
    <t xml:space="preserve">Izolace proti vodě vodorovná a svislá pásy přitavením  - materiál ve specifikaci -střešní výlez</t>
  </si>
  <si>
    <t xml:space="preserve">3,8*0,5*4</t>
  </si>
  <si>
    <t xml:space="preserve">Přířez SBS modifikovaného asf.pásu tl. 4 mm s vložkou ze skleněných vláken 200 g/m2 - dodávka - střešní výlez</t>
  </si>
  <si>
    <t xml:space="preserve">711 13-1101.R00</t>
  </si>
  <si>
    <t xml:space="preserve">Izolace proti vlhkosti vodorovná pásy na sucho - montáž - dilatační atika</t>
  </si>
  <si>
    <t xml:space="preserve">0,3*65,2</t>
  </si>
  <si>
    <t xml:space="preserve">628-R1</t>
  </si>
  <si>
    <t xml:space="preserve">Separační asfaltový pás typu V13 - dodávka - dilatační atika</t>
  </si>
  <si>
    <t xml:space="preserve">0,3*65,2*1,15</t>
  </si>
  <si>
    <t xml:space="preserve">Izolace proti vodě vodorovný nátěr ALP za studena 1x nátěr - montáž - - dilatační atika : na stěnu vodorovně a svisle (detail 07) pod vodor.tep.izolace</t>
  </si>
  <si>
    <t xml:space="preserve">65,2*0,44</t>
  </si>
  <si>
    <t xml:space="preserve">Lak asfaltový izolační  bal. 12 kg -- dilatační atika : na stěnu vodorovně a svisle (detail 07) - pod vodro.tep.izolace</t>
  </si>
  <si>
    <t xml:space="preserve">Izolace proti vodě vodorovná pásy přitavením  - dilatační atika materiál ve specifikaci -  na stěnu vodorovně a svisle (detail 07) - pod vodor.tep.izolace</t>
  </si>
  <si>
    <t xml:space="preserve">Přířez SBS modifikovaného asf.pásu tl. 4 mm s vložkou ze skleněných vláken 200 g/m2 - dodávka - dilatační atika -  na stěnu vodorovně a svisle (detail 07) - pod vodor.tep.izolace</t>
  </si>
  <si>
    <t xml:space="preserve">28,69*1,15</t>
  </si>
  <si>
    <t xml:space="preserve">Izolace proti vodě vodorovný nátěr ALP za studena 1x nátěr - montáž - - dilatační atika : na stěnu pod zateplovací systém</t>
  </si>
  <si>
    <t xml:space="preserve">65,2*0,2</t>
  </si>
  <si>
    <t xml:space="preserve">Lak asfaltový izolační  bal. 12 kg -- dilatační atika : na stěnu pod zateplovací systém</t>
  </si>
  <si>
    <t xml:space="preserve">Izolace proti vodě vodorovná pásy přitavením  - dilatační atika materiál ve specifikaci -  na stěnu pod zateplovací systém a vodorovně</t>
  </si>
  <si>
    <t xml:space="preserve">65,2*0,89</t>
  </si>
  <si>
    <t xml:space="preserve">Přířez SBS modifikovaného asf.pásu tl. 4 mm s vložkou ze skleněných vláken 200 g/m2 - dodávka - dilatační atika -  na stěnu pod zateplovací systém a vodorovně</t>
  </si>
  <si>
    <t xml:space="preserve">58,03*1,15</t>
  </si>
  <si>
    <t xml:space="preserve">Přesun hmot pro izolace proti vodě, výšky do 24 m </t>
  </si>
  <si>
    <t xml:space="preserve">711 Izolace proti vodě</t>
  </si>
  <si>
    <t xml:space="preserve">Živičné krytiny - hlavní plochy</t>
  </si>
  <si>
    <t xml:space="preserve">712341559</t>
  </si>
  <si>
    <t xml:space="preserve">Živičná krytina střech do 10°, přitavením 1 vrstva - materiál ve specifikaci (celoplošné natavení k podkladu) - montáž - hlavní plocha střechy</t>
  </si>
  <si>
    <t xml:space="preserve">hlavní plocha střechy</t>
  </si>
  <si>
    <t xml:space="preserve">275,03*0,52 atiky</t>
  </si>
  <si>
    <t xml:space="preserve">62852250R</t>
  </si>
  <si>
    <t xml:space="preserve">Pás hydroizolační z modifikovaného asfaltu tl. 4,4 mm s nosnou výztužnou vložkou z polyesterové rohože ze sklěněných vláken (175g/m2) a hrubozrnbným břidličným ochranným povrchem - dodávka -   hlavní plocha střechy</t>
  </si>
  <si>
    <t xml:space="preserve">1181,96*1,15</t>
  </si>
  <si>
    <t xml:space="preserve">54.</t>
  </si>
  <si>
    <t xml:space="preserve">Živičná krytina střech do 10°, přitavením 1 vrstva - materiál ve specifikaci (bodově natavena k podkladu) - montáž -  - hlavní plocha střechy</t>
  </si>
  <si>
    <t xml:space="preserve">55.</t>
  </si>
  <si>
    <t xml:space="preserve">Parozábrana z asfaltového SBS modifikovaného pásu s nosnou vložkou z hliníkové folie kašírované sklěněnými vlákny - dodávka - hlavní plocha střechy</t>
  </si>
  <si>
    <t xml:space="preserve">56.</t>
  </si>
  <si>
    <t xml:space="preserve">Izolace proti vodě vodorovný nátěr ALP za studena 1x nátěr - montáž - - hlavní plocha střechy</t>
  </si>
  <si>
    <t xml:space="preserve">57.</t>
  </si>
  <si>
    <t xml:space="preserve">Lak asfaltový izolační  bal. 12 kg -- dilatační atika : na stěnu pod zateplovací systém - hlavní plocha střechy</t>
  </si>
  <si>
    <t xml:space="preserve">58.</t>
  </si>
  <si>
    <t xml:space="preserve">Očištění podkladu oškrábáním ruční</t>
  </si>
  <si>
    <t xml:space="preserve">59.</t>
  </si>
  <si>
    <t xml:space="preserve">Očištění podkladu vodou</t>
  </si>
  <si>
    <t xml:space="preserve">60.</t>
  </si>
  <si>
    <t xml:space="preserve">Odstranění nesoudržných/zkarbonatovaných vrstev betonu - odsekání vč.manipulce se sutí v rámci stavby, odvozu na skládku, poplatku za skládku - odhad, bude dle skutečnosti</t>
  </si>
  <si>
    <t xml:space="preserve">0,1*1181,96</t>
  </si>
  <si>
    <t xml:space="preserve">61.</t>
  </si>
  <si>
    <t xml:space="preserve">Vyspravení podkladu - reprofilace žebírkového železobetonového panelu (očištění, ochránný nátěr výztuže,adhezní můstek, reprofilační malta), tl. do 20 mm - odhad výměry, bude dle skutečnosti</t>
  </si>
  <si>
    <t xml:space="preserve">62.</t>
  </si>
  <si>
    <t xml:space="preserve">Vyrovnání a vyspravení povrchu litým asfaltem AOSI 85/25 s přímesí jemného písku, tl.do 20 mm, vč.přípravy podkladu - odhad výměry, bude dle skutečnosti</t>
  </si>
  <si>
    <t xml:space="preserve">63.</t>
  </si>
  <si>
    <t xml:space="preserve">Přesun hmot pro povlakové krytiny, výšky do 24 m </t>
  </si>
  <si>
    <t xml:space="preserve">712 Živičné krytiny</t>
  </si>
  <si>
    <t xml:space="preserve">Izolace tepelné</t>
  </si>
  <si>
    <t xml:space="preserve">64.</t>
  </si>
  <si>
    <t xml:space="preserve">283-754</t>
  </si>
  <si>
    <t xml:space="preserve">Deska z extrudovaného polystyrenu tl.120 mm - dodávka - atika</t>
  </si>
  <si>
    <t xml:space="preserve">275*0,345*2*1,1</t>
  </si>
  <si>
    <t xml:space="preserve">65.</t>
  </si>
  <si>
    <t xml:space="preserve">Kotvy do betonu vč.dodávky teleskopu - dodávka - pro kotvení hrany atiky pro montáž TI, délka šroubu 200 mm - atika</t>
  </si>
  <si>
    <t xml:space="preserve">275*4*2</t>
  </si>
  <si>
    <t xml:space="preserve">66.</t>
  </si>
  <si>
    <t xml:space="preserve">713R01</t>
  </si>
  <si>
    <r>
      <rPr>
        <sz val="8"/>
        <rFont val="Arial"/>
        <family val="2"/>
        <charset val="238"/>
      </rPr>
      <t xml:space="preserve">Příplatek za zřízení spádu min 3 </t>
    </r>
    <r>
      <rPr>
        <sz val="8"/>
        <rFont val="Calibri"/>
        <family val="2"/>
        <charset val="238"/>
      </rPr>
      <t xml:space="preserve">̊</t>
    </r>
    <r>
      <rPr>
        <sz val="8"/>
        <rFont val="Arial"/>
        <family val="2"/>
        <charset val="238"/>
      </rPr>
      <t xml:space="preserve"> z polystyrenu XPS - atika</t>
    </r>
  </si>
  <si>
    <t xml:space="preserve">208,73/2</t>
  </si>
  <si>
    <t xml:space="preserve">67.</t>
  </si>
  <si>
    <t xml:space="preserve">713 14-13</t>
  </si>
  <si>
    <t xml:space="preserve">Izolace tepelná střech, XPS, na kotvy  - atika</t>
  </si>
  <si>
    <t xml:space="preserve">275*0,345*2</t>
  </si>
  <si>
    <t xml:space="preserve">68.</t>
  </si>
  <si>
    <t xml:space="preserve">631-529</t>
  </si>
  <si>
    <t xml:space="preserve">Klín atikový přechodový z minerálních vláken 50x50 mm - dodávka - atika</t>
  </si>
  <si>
    <t xml:space="preserve">275*1,1</t>
  </si>
  <si>
    <t xml:space="preserve">69.</t>
  </si>
  <si>
    <t xml:space="preserve">713141211</t>
  </si>
  <si>
    <t xml:space="preserve">Izolace tepelná střech, atikový klín, volně - montáž - atika</t>
  </si>
  <si>
    <t xml:space="preserve">70.</t>
  </si>
  <si>
    <t xml:space="preserve">713141311</t>
  </si>
  <si>
    <t xml:space="preserve">Izolace tepelná střech, EPS, na kotvy včetně kotev - vpusť</t>
  </si>
  <si>
    <t xml:space="preserve">vpusť</t>
  </si>
  <si>
    <t xml:space="preserve">71.</t>
  </si>
  <si>
    <t xml:space="preserve">283-767R1</t>
  </si>
  <si>
    <t xml:space="preserve">Dílec střešní kašír EPS 150S - dodávka - 0,5 m kolem vpusti</t>
  </si>
  <si>
    <t xml:space="preserve">72.</t>
  </si>
  <si>
    <t xml:space="preserve">71314R</t>
  </si>
  <si>
    <t xml:space="preserve">Izolace tepelná střech, EPS, na kotvy a bodově lepením vč.dodání lepícího tmelu - montáž EPS tl.80 mm na sokl strojovny</t>
  </si>
  <si>
    <t xml:space="preserve">strojovna</t>
  </si>
  <si>
    <t xml:space="preserve">0,411*(2,88+3,93)*4</t>
  </si>
  <si>
    <t xml:space="preserve">73.</t>
  </si>
  <si>
    <t xml:space="preserve">311-73R00</t>
  </si>
  <si>
    <t xml:space="preserve">Talířová hmoždinka do betonu pro TI tl. 80 mm, 2ks/deska  - dodávka - sokl strojovny</t>
  </si>
  <si>
    <t xml:space="preserve">74.</t>
  </si>
  <si>
    <t xml:space="preserve">283-754R</t>
  </si>
  <si>
    <t xml:space="preserve">Deska EPS tl. 80 mm lepená a mechanícky kotvená kotvená ke stěně strojovny - dodávka EPS</t>
  </si>
  <si>
    <t xml:space="preserve">0,411*(2,88+3,93)*4*1,1</t>
  </si>
  <si>
    <t xml:space="preserve">75.</t>
  </si>
  <si>
    <t xml:space="preserve">762 36-11R</t>
  </si>
  <si>
    <t xml:space="preserve">Montáž spádových klínů plochy do 120 cm2 - strojovna</t>
  </si>
  <si>
    <t xml:space="preserve">3,93*2*4</t>
  </si>
  <si>
    <t xml:space="preserve">76.</t>
  </si>
  <si>
    <t xml:space="preserve">63152902</t>
  </si>
  <si>
    <t xml:space="preserve">Klín atikový přechodový 50x50x1000 mm - dodávka - strojovna</t>
  </si>
  <si>
    <t xml:space="preserve">77.</t>
  </si>
  <si>
    <t xml:space="preserve">Izolace tepelná střech, EPS, na kotvy včetně zatloukacích hmoždinek  - VZT komora</t>
  </si>
  <si>
    <t xml:space="preserve">32*0,438+16</t>
  </si>
  <si>
    <t xml:space="preserve">78.</t>
  </si>
  <si>
    <t xml:space="preserve">283-767R2</t>
  </si>
  <si>
    <t xml:space="preserve">Dílec střešní kašír EPS 100S tl. 80 mm - dodávka - VZT komora</t>
  </si>
  <si>
    <t xml:space="preserve">14,02*1,15+16*1,2</t>
  </si>
  <si>
    <t xml:space="preserve">79.</t>
  </si>
  <si>
    <t xml:space="preserve">93199R</t>
  </si>
  <si>
    <t xml:space="preserve">Výplň dilatační spáry tl. 60 mm PU pěnou (100/200 mm) - dodávka a montáž - dilatační atika</t>
  </si>
  <si>
    <t xml:space="preserve">m </t>
  </si>
  <si>
    <t xml:space="preserve">80.</t>
  </si>
  <si>
    <t xml:space="preserve">Izolace tepelná střech, EPS, na kotvy včetně kotev, kašírovaných dílců  tl.150 mm (2 ks teleskopických kotev na desku) - montáž vč.dodání kotev - paty uskakujících štítových stěn</t>
  </si>
  <si>
    <t xml:space="preserve">pata uskakujících štítových stěn</t>
  </si>
  <si>
    <t xml:space="preserve">65,2*0,22</t>
  </si>
  <si>
    <t xml:space="preserve">81.</t>
  </si>
  <si>
    <t xml:space="preserve">28375R</t>
  </si>
  <si>
    <t xml:space="preserve">Deska polystyren EPS 100 S tl. 150 mm s nakašír. asfalt. pásem typ G200 S4 - dodávka -paty uskakujíchch štítových stěn</t>
  </si>
  <si>
    <t xml:space="preserve">65,2*0,22*1,15</t>
  </si>
  <si>
    <t xml:space="preserve">82.</t>
  </si>
  <si>
    <t xml:space="preserve">Izolace tepelná střech, EPS kompletizované nakašírované pásy, lepením do rozehřázího asfaltu AOSI 85/25 vč.dodání asfaltu AOSI - montáž - hlavní plocha střechy</t>
  </si>
  <si>
    <t xml:space="preserve">83.</t>
  </si>
  <si>
    <t xml:space="preserve">283-75R1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40 mm - hlavní plocha střechy</t>
  </si>
  <si>
    <t xml:space="preserve">1038,95*1,1</t>
  </si>
  <si>
    <t xml:space="preserve">84.</t>
  </si>
  <si>
    <t xml:space="preserve">Přesun hmot pro izolace tepelné, výšky do 24 m </t>
  </si>
  <si>
    <t xml:space="preserve">713 Izolace tepelné</t>
  </si>
  <si>
    <t xml:space="preserve">Vnitřní kanalizace</t>
  </si>
  <si>
    <t xml:space="preserve">85.</t>
  </si>
  <si>
    <t xml:space="preserve">721 23R01</t>
  </si>
  <si>
    <t xml:space="preserve">Dvoustupňový vtok s inetegrovaným přířezem asfaltového pásu - dodávka a montáž</t>
  </si>
  <si>
    <t xml:space="preserve">střešní vtok</t>
  </si>
  <si>
    <t xml:space="preserve">86.</t>
  </si>
  <si>
    <t xml:space="preserve">721 23R02</t>
  </si>
  <si>
    <t xml:space="preserve">Kotvení vtoku do betonu, 4ks/vtok (přes tepelnou izolaci EPS tl.80 mm) - dodávka a montáž kotev</t>
  </si>
  <si>
    <t xml:space="preserve">87.</t>
  </si>
  <si>
    <t xml:space="preserve">721 23R03</t>
  </si>
  <si>
    <t xml:space="preserve">Nástavec dvoustupňového vtoku s inetegrovaným přířezem asfaltového pásu - dodávka a montáž</t>
  </si>
  <si>
    <t xml:space="preserve">88.</t>
  </si>
  <si>
    <t xml:space="preserve">721 23R04</t>
  </si>
  <si>
    <t xml:space="preserve">Systémová vtoková mřížka - dodávka a montáž</t>
  </si>
  <si>
    <t xml:space="preserve">89.</t>
  </si>
  <si>
    <t xml:space="preserve">721 23R05</t>
  </si>
  <si>
    <t xml:space="preserve">Pryžové těsnění vtoku u napojení na redukční potrubí - dodávka a montáž</t>
  </si>
  <si>
    <t xml:space="preserve">90.</t>
  </si>
  <si>
    <t xml:space="preserve">721 23R06</t>
  </si>
  <si>
    <t xml:space="preserve">Ostatní pomocný materiál</t>
  </si>
  <si>
    <t xml:space="preserve">91.</t>
  </si>
  <si>
    <t xml:space="preserve">998 72-1203.R00</t>
  </si>
  <si>
    <t xml:space="preserve">Přesun hmot pro vnitřní kanalizaci, výšky do 24 m</t>
  </si>
  <si>
    <t xml:space="preserve">762MAT01</t>
  </si>
  <si>
    <t xml:space="preserve">Konstrukce tesařské</t>
  </si>
  <si>
    <t xml:space="preserve">92.</t>
  </si>
  <si>
    <t xml:space="preserve">762341630</t>
  </si>
  <si>
    <t xml:space="preserve">Bednění okapových říms z desek tvrdých (atika)</t>
  </si>
  <si>
    <t xml:space="preserve">0,6*255</t>
  </si>
  <si>
    <t xml:space="preserve">93.</t>
  </si>
  <si>
    <t xml:space="preserve">607-25017</t>
  </si>
  <si>
    <t xml:space="preserve">Deska dřevoštěpková OSB/3 tl. 25 mm  - dodávka (atika)</t>
  </si>
  <si>
    <t xml:space="preserve">160*1,1</t>
  </si>
  <si>
    <t xml:space="preserve">94.</t>
  </si>
  <si>
    <t xml:space="preserve">Kotvy pro upevnění desek OSB tl.25 mm - uvedeny v oddíle izolace tepelné</t>
  </si>
  <si>
    <t xml:space="preserve">255*4*2</t>
  </si>
  <si>
    <t xml:space="preserve">95.</t>
  </si>
  <si>
    <t xml:space="preserve">Vyrovnání podkladu pod vodorovné bednění z OSB desek - reprfilační/opravnou hmotou vč.penetrace a očištění podkladu tl. do 1 cm</t>
  </si>
  <si>
    <t xml:space="preserve">4*0,08*32</t>
  </si>
  <si>
    <t xml:space="preserve">96.</t>
  </si>
  <si>
    <t xml:space="preserve">Bednění vodorvné z desek tvrdých - montáž kotvením do betonu - VZT komora</t>
  </si>
  <si>
    <t xml:space="preserve">16+13</t>
  </si>
  <si>
    <t xml:space="preserve">97.</t>
  </si>
  <si>
    <t xml:space="preserve">607-25016</t>
  </si>
  <si>
    <t xml:space="preserve">Deska dřevoštěpková OSB/3 tl. 22 mm  - dodávka - VZT komora</t>
  </si>
  <si>
    <t xml:space="preserve">23*2,5*0,625</t>
  </si>
  <si>
    <t xml:space="preserve">98.</t>
  </si>
  <si>
    <t xml:space="preserve">Kotvy pro upevnění desek OSB tl.22 mm (kotvyx do betonu) - uvedeny v oddíle izolace tepelné - VZT komora</t>
  </si>
  <si>
    <t xml:space="preserve">8*32</t>
  </si>
  <si>
    <t xml:space="preserve">99.</t>
  </si>
  <si>
    <t xml:space="preserve">Přesun hmot pro tesařské konstrukce, výšky do 24 m </t>
  </si>
  <si>
    <t xml:space="preserve">762 Konstrukce tesařské</t>
  </si>
  <si>
    <t xml:space="preserve">100.</t>
  </si>
  <si>
    <t xml:space="preserve">76442124R</t>
  </si>
  <si>
    <t xml:space="preserve">Oplechování říms z Pz plechu, rš 150 mm - připojovacé plechová lišta z pozinkovaného plechu tl. 1 mm-  (atika) - Z.01</t>
  </si>
  <si>
    <t xml:space="preserve">101.</t>
  </si>
  <si>
    <t xml:space="preserve">764 42-1230.R00</t>
  </si>
  <si>
    <t xml:space="preserve">Oplechování říms z Pz plechu, rš 200 mm - krycí ukončovací profil z pozinkovaného plechu s PES lakem tl.0,6 mm, včetně dodávky a montáže nýtovaného spoje 4ks/mb - (atika) - Z.02 </t>
  </si>
  <si>
    <t xml:space="preserve">102.</t>
  </si>
  <si>
    <t xml:space="preserve">76432R1</t>
  </si>
  <si>
    <t xml:space="preserve">Montáž okapničky z pozinkovaného plechu, plech tl.0,6 mm, vč.zaletování spojovacích prvků (vrutů, šroubů) - VZT komora</t>
  </si>
  <si>
    <t xml:space="preserve">4*32</t>
  </si>
  <si>
    <t xml:space="preserve">103.</t>
  </si>
  <si>
    <t xml:space="preserve">Okapnička z FeZn plechu tl.0,6 mm, RŠ 350 mm - dodávka - VZT komora</t>
  </si>
  <si>
    <t xml:space="preserve">4*32*1,1</t>
  </si>
  <si>
    <t xml:space="preserve">104.</t>
  </si>
  <si>
    <t xml:space="preserve">764R2</t>
  </si>
  <si>
    <t xml:space="preserve">Provizorní zkrácení dešťového svodu strojovny</t>
  </si>
  <si>
    <t xml:space="preserve">105.</t>
  </si>
  <si>
    <t xml:space="preserve">764R3</t>
  </si>
  <si>
    <t xml:space="preserve">Spojovací materiál pro montáž okapničky RŠ 350 mm - šrouby TKR do dřeva - VZT komora</t>
  </si>
  <si>
    <t xml:space="preserve">4*3*32</t>
  </si>
  <si>
    <t xml:space="preserve">106.</t>
  </si>
  <si>
    <t xml:space="preserve">Konstrukce kovové doplňkové</t>
  </si>
  <si>
    <t xml:space="preserve">107.</t>
  </si>
  <si>
    <t xml:space="preserve">767R1</t>
  </si>
  <si>
    <t xml:space="preserve">Podstavec střešního výlezu kotveným šrouby do betonu - sklolaminát vyplněn polyuretanem - dodávka a montáž - střešní výlez</t>
  </si>
  <si>
    <t xml:space="preserve">108.</t>
  </si>
  <si>
    <t xml:space="preserve">767R2</t>
  </si>
  <si>
    <t xml:space="preserve">Dodávka a montáž střešního výlezu 1,1x0,8 m - v provedení světlíku s vypouklou polykarbonátovou kopulí bez požární odolnosti, vč.větracího rámečku s těšnící páskou, vč.příslušenství (mechanické otevírání, ovládací tyč viz detail 06</t>
  </si>
  <si>
    <t xml:space="preserve">109.</t>
  </si>
  <si>
    <t xml:space="preserve">767R3</t>
  </si>
  <si>
    <t xml:space="preserve">Pomocný materiál pro světlíky</t>
  </si>
  <si>
    <t xml:space="preserve">110.</t>
  </si>
  <si>
    <t xml:space="preserve">767R4</t>
  </si>
  <si>
    <t xml:space="preserve">Zednické přípomoci pro světlík</t>
  </si>
  <si>
    <t xml:space="preserve">111.</t>
  </si>
  <si>
    <t xml:space="preserve">767R5</t>
  </si>
  <si>
    <t xml:space="preserve">Ocelový stupeň pro světlík, kotvení na chemické kotvy, vč.syntetického náreu 2x, žárově zinkováno - dodávka a montáž</t>
  </si>
  <si>
    <t xml:space="preserve">112.</t>
  </si>
  <si>
    <t xml:space="preserve">767R6</t>
  </si>
  <si>
    <t xml:space="preserve">FeZn zábradlí délky 1,2 m, rám jekl 50x50 mm, výplň tyčovina tl.10 mm vzdál.po 10 cm, kotvení na chemické kotvy 2x do střechy + 2x do stěny strojovny, provedení žárový pozink vč.syntetického nátěru 2x, vč.provedení těsnění detailů u kotvení - dodávka a montáž</t>
  </si>
  <si>
    <t xml:space="preserve">113.</t>
  </si>
  <si>
    <t xml:space="preserve">767 Konstrukce kovové doplňkové</t>
  </si>
  <si>
    <t xml:space="preserve">Montáže vzduchotechnických zařízení</t>
  </si>
  <si>
    <t xml:space="preserve">114.</t>
  </si>
  <si>
    <t xml:space="preserve">M24-R1</t>
  </si>
  <si>
    <t xml:space="preserve">Demontáž ventilátoru vč.klempířských prvků - komplet vč.izolací</t>
  </si>
  <si>
    <t xml:space="preserve">115.</t>
  </si>
  <si>
    <t xml:space="preserve">M24-R2</t>
  </si>
  <si>
    <t xml:space="preserve">Demontáž tlumících komor vč.klempářských prvků - komplet vč.izolací</t>
  </si>
  <si>
    <t xml:space="preserve">116.</t>
  </si>
  <si>
    <t xml:space="preserve">M24-R3</t>
  </si>
  <si>
    <t xml:space="preserve">Demontáž propojovacího potrubí</t>
  </si>
  <si>
    <t xml:space="preserve">117.</t>
  </si>
  <si>
    <t xml:space="preserve">M24-R4</t>
  </si>
  <si>
    <t xml:space="preserve">Demontáž větracího potrubí</t>
  </si>
  <si>
    <t xml:space="preserve">118.</t>
  </si>
  <si>
    <t xml:space="preserve">119.</t>
  </si>
  <si>
    <t xml:space="preserve">Příplatek za každé další podlaží </t>
  </si>
  <si>
    <t xml:space="preserve">120.</t>
  </si>
  <si>
    <t xml:space="preserve">Likvidace demontovaných zařízení - kontejner 3 t</t>
  </si>
  <si>
    <t xml:space="preserve">121.</t>
  </si>
  <si>
    <r>
      <rPr>
        <sz val="8"/>
        <rFont val="Arial"/>
        <family val="2"/>
        <charset val="238"/>
      </rPr>
      <t xml:space="preserve">Vnitrostaveništní doprava suti do 10 m </t>
    </r>
    <r>
      <rPr>
        <sz val="8"/>
        <color rgb="FFFF0000"/>
        <rFont val="Arial"/>
        <family val="2"/>
        <charset val="238"/>
      </rPr>
      <t xml:space="preserve"> </t>
    </r>
  </si>
  <si>
    <t xml:space="preserve">122.</t>
  </si>
  <si>
    <t xml:space="preserve">Příplatek k vnitrost. dopravě suti za dalších 5 m </t>
  </si>
  <si>
    <t xml:space="preserve">123.</t>
  </si>
  <si>
    <t xml:space="preserve">M24-R5</t>
  </si>
  <si>
    <t xml:space="preserve">CRHB/6-315 střešní radiální ventilátor</t>
  </si>
  <si>
    <t xml:space="preserve">124.</t>
  </si>
  <si>
    <t xml:space="preserve">M24-R6</t>
  </si>
  <si>
    <t xml:space="preserve">JAA 435 tlumič hluku soklový</t>
  </si>
  <si>
    <t xml:space="preserve">125.</t>
  </si>
  <si>
    <t xml:space="preserve">M24-R7</t>
  </si>
  <si>
    <t xml:space="preserve">JAE 435 pružná manžeta</t>
  </si>
  <si>
    <t xml:space="preserve">126.</t>
  </si>
  <si>
    <t xml:space="preserve">M24-R8</t>
  </si>
  <si>
    <t xml:space="preserve">JBR 435 volná příruba</t>
  </si>
  <si>
    <t xml:space="preserve">127.</t>
  </si>
  <si>
    <t xml:space="preserve">M24-R9</t>
  </si>
  <si>
    <t xml:space="preserve">JCA 435 rozměr 250/435 zpět.klapka</t>
  </si>
  <si>
    <t xml:space="preserve">128.</t>
  </si>
  <si>
    <t xml:space="preserve">M24-R10</t>
  </si>
  <si>
    <t xml:space="preserve">MSE motor.ochrana 1F</t>
  </si>
  <si>
    <t xml:space="preserve">129.</t>
  </si>
  <si>
    <t xml:space="preserve">M24-R11</t>
  </si>
  <si>
    <t xml:space="preserve">REP 1,5 N regulátor otáček na omítku</t>
  </si>
  <si>
    <t xml:space="preserve">130.</t>
  </si>
  <si>
    <t xml:space="preserve">M24-R12</t>
  </si>
  <si>
    <t xml:space="preserve">Montáž a seřízení</t>
  </si>
  <si>
    <t xml:space="preserve">131.</t>
  </si>
  <si>
    <t xml:space="preserve">M24-R13</t>
  </si>
  <si>
    <t xml:space="preserve">Měření a regulace (ovládání vzduchotechniky)</t>
  </si>
  <si>
    <t xml:space="preserve">132.</t>
  </si>
  <si>
    <t xml:space="preserve">M24-R14</t>
  </si>
  <si>
    <t xml:space="preserve">Elektrické silové připojení</t>
  </si>
  <si>
    <t xml:space="preserve">133.</t>
  </si>
  <si>
    <t xml:space="preserve">M24-R15</t>
  </si>
  <si>
    <t xml:space="preserve">Zkoušky a revize</t>
  </si>
  <si>
    <t xml:space="preserve">134.</t>
  </si>
  <si>
    <t xml:space="preserve">M24-R16</t>
  </si>
  <si>
    <t xml:space="preserve">Zednické přépomoci</t>
  </si>
  <si>
    <t xml:space="preserve">135.</t>
  </si>
  <si>
    <t xml:space="preserve">M24-R17</t>
  </si>
  <si>
    <t xml:space="preserve">Přesun hmot pro vzduchotechnická zařízení</t>
  </si>
  <si>
    <t xml:space="preserve">136.</t>
  </si>
  <si>
    <t xml:space="preserve">Těsnící páska pod PVC větrací rámeček střešního výlezu - dodávka a montáž - střešní výlez</t>
  </si>
  <si>
    <t xml:space="preserve">137.</t>
  </si>
  <si>
    <t xml:space="preserve">Přítlačná lišta z pozinkovaného plechu tl.1 mm - dodávka a montáž - střešní výlez</t>
  </si>
  <si>
    <t xml:space="preserve">138.</t>
  </si>
  <si>
    <t xml:space="preserve">Tmelení spáry polymerovým tmelem - dodávka a montáž - střešní výlez</t>
  </si>
  <si>
    <t xml:space="preserve">139.</t>
  </si>
  <si>
    <t xml:space="preserve">Ostatní pomocný materiál pro světlíky</t>
  </si>
  <si>
    <t xml:space="preserve">140.</t>
  </si>
  <si>
    <t xml:space="preserve">Zednické přípomoci pro světlíky</t>
  </si>
  <si>
    <t xml:space="preserve">141.</t>
  </si>
  <si>
    <t xml:space="preserve">Montáž stavebního výtahu - pro hlavní střechu, střechu strojoven a zateplení stěn</t>
  </si>
  <si>
    <t xml:space="preserve">142.</t>
  </si>
  <si>
    <t xml:space="preserve">Pronájem stavebního výtahu  - pro hlavní střechu, střechu strojoven a zateplení stěn</t>
  </si>
  <si>
    <t xml:space="preserve">den</t>
  </si>
  <si>
    <t xml:space="preserve">143.</t>
  </si>
  <si>
    <t xml:space="preserve">Demontáž stavebního výtahu  - pro hlavní střechu, střechu strojoven a zateplení stěn</t>
  </si>
  <si>
    <t xml:space="preserve">144.</t>
  </si>
  <si>
    <t xml:space="preserve">Doprava stavebního výtahu - dovoz, odvoz -  - pro hlavní střechu, střechu strojoven a zateplení stěn</t>
  </si>
  <si>
    <t xml:space="preserve">145.</t>
  </si>
  <si>
    <t xml:space="preserve">Lešení lehké pomocné, výška podlahy do 1,9 m - pouze pro hlavní střechu</t>
  </si>
  <si>
    <t xml:space="preserve">Hromosvod</t>
  </si>
  <si>
    <t xml:space="preserve">146.</t>
  </si>
  <si>
    <t xml:space="preserve">Dodávka a montáž nového hromosvodu  vč.zednických přípomocí</t>
  </si>
  <si>
    <t xml:space="preserve">147.</t>
  </si>
  <si>
    <t xml:space="preserve">Revize nového hromosvodu</t>
  </si>
  <si>
    <t xml:space="preserve">148.</t>
  </si>
  <si>
    <t xml:space="preserve">Poplatek za skládku - ocel , plechy - kontejner 10 m3 (12 t)</t>
  </si>
  <si>
    <t xml:space="preserve">149.</t>
  </si>
  <si>
    <t xml:space="preserve">979098R2</t>
  </si>
  <si>
    <t xml:space="preserve">Poplatek za skládku - živice, materiály obsahující dehet, ostaní nebezpené materiály - kontejner 10 m3 (12 t)</t>
  </si>
  <si>
    <t xml:space="preserve">150.</t>
  </si>
  <si>
    <t xml:space="preserve">Poplatek za skládku - obaly, prořez materiálu - kontejner 10 m3 (12 t)</t>
  </si>
  <si>
    <t xml:space="preserve">151.</t>
  </si>
  <si>
    <t xml:space="preserve">152.</t>
  </si>
  <si>
    <t xml:space="preserve">153.</t>
  </si>
  <si>
    <t xml:space="preserve">154.</t>
  </si>
  <si>
    <t xml:space="preserve">Střecha strojoven výtahu</t>
  </si>
  <si>
    <t xml:space="preserve">Střecha strojovny</t>
  </si>
  <si>
    <t xml:space="preserve">Zábor veřejného prostranství v rozsahu dle zhotovitele na celou dobu realizace</t>
  </si>
  <si>
    <t xml:space="preserve">2,8*3*4</t>
  </si>
  <si>
    <t xml:space="preserve">764 35-2810.R00</t>
  </si>
  <si>
    <t xml:space="preserve">Demontáž žlabů půlkruh. rovných, rš 330 mm, do 30°</t>
  </si>
  <si>
    <t xml:space="preserve">4*4</t>
  </si>
  <si>
    <t xml:space="preserve">764 35-9810.R00</t>
  </si>
  <si>
    <t xml:space="preserve">Demontáž kotlíku kónického, sklon do 30°</t>
  </si>
  <si>
    <t xml:space="preserve">764 35-1836.R00</t>
  </si>
  <si>
    <t xml:space="preserve">Demontáž háků, sklon do 30°</t>
  </si>
  <si>
    <t xml:space="preserve">764 32-2840.R00</t>
  </si>
  <si>
    <t xml:space="preserve">Demontáž oplechování okapů, TK, rš 500 mm, do 30°</t>
  </si>
  <si>
    <t xml:space="preserve">764 45-4802.R01</t>
  </si>
  <si>
    <t xml:space="preserve">Demontáž odpadních trub kruhových,D 120 mm vč.zděří</t>
  </si>
  <si>
    <t xml:space="preserve">3,5*4</t>
  </si>
  <si>
    <t xml:space="preserve">764 45-6852.R00</t>
  </si>
  <si>
    <t xml:space="preserve">Demontáž kolen výtokových.kruhových,D 100 mm</t>
  </si>
  <si>
    <t xml:space="preserve">764 45-6880.R00</t>
  </si>
  <si>
    <t xml:space="preserve">Demontáž přechodového kusu</t>
  </si>
  <si>
    <t xml:space="preserve">Demontáž antény - vypuštěno</t>
  </si>
  <si>
    <t xml:space="preserve">vodorovná plocha</t>
  </si>
  <si>
    <t xml:space="preserve">atika svislá a vodorovná</t>
  </si>
  <si>
    <t xml:space="preserve">0,2*53,13</t>
  </si>
  <si>
    <t xml:space="preserve">3,93*0,4*2*4</t>
  </si>
  <si>
    <t xml:space="preserve">12,58*1,15</t>
  </si>
  <si>
    <t xml:space="preserve">53,13*1,15</t>
  </si>
  <si>
    <t xml:space="preserve">53,1336*0,1 odhad 10% plochy</t>
  </si>
  <si>
    <t xml:space="preserve">Parozábrana z asfaltového SBS modifikovaného pásu s nosnou vložkou z hliníkové folie kašírované sklěněnými vlákny - dodávka - hlavní plocha střechy - lokální vysprávka</t>
  </si>
  <si>
    <t xml:space="preserve">61,0995*0,1 odhad 10% plochy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00 mm - hlavní plocha střechy</t>
  </si>
  <si>
    <t xml:space="preserve">0,5*2,8*2*4</t>
  </si>
  <si>
    <t xml:space="preserve">11,2*1,1</t>
  </si>
  <si>
    <t xml:space="preserve">2,8*4*2*4</t>
  </si>
  <si>
    <t xml:space="preserve">Bednění okapových říms z desek tvrdých (okap)</t>
  </si>
  <si>
    <t xml:space="preserve">okap</t>
  </si>
  <si>
    <t xml:space="preserve">Deska dřevoštěpková OSB/3 tl. 25 mm  - dodávka (okap)</t>
  </si>
  <si>
    <t xml:space="preserve">2,83*4*0,4*1,1*2</t>
  </si>
  <si>
    <t xml:space="preserve">Deska dřevoštěpková OSB/3 tl. 10 mm  - dodávka (okap)</t>
  </si>
  <si>
    <t xml:space="preserve">2,83*4*0,4*1,1</t>
  </si>
  <si>
    <t xml:space="preserve">Vrut SDF-S 8x100-V </t>
  </si>
  <si>
    <t xml:space="preserve">2,83*4*2*4</t>
  </si>
  <si>
    <t xml:space="preserve">Impregnovaný dřevěný hranol - la%t 60/4 - montáž vč.dodání hmoždinek ND-K 8x120  po 120 mm</t>
  </si>
  <si>
    <t xml:space="preserve">Impregnovaný dřevěný hranol - la%t 60/4 - dodávka</t>
  </si>
  <si>
    <t xml:space="preserve">Oplechování říms z Pz plechu, rš 150 mm - připojovacé plechová lišta z pozinkovaného plechu tl. 1 mm-  (atika) - Z.03+Z.04+Z.05 vč.TKR šroubů</t>
  </si>
  <si>
    <t xml:space="preserve">3*2*4</t>
  </si>
  <si>
    <t xml:space="preserve">Oplechování říms z Pz plechu, rš 200 mm - krycí ukončovací profil z pozinkovaného plechu s PES lakem tl.0,6 mm, včetně dodávky a montáže nýtovaného spoje 4ks/mb - (atika) - Z.07</t>
  </si>
  <si>
    <t xml:space="preserve">Montáž okapničky z pozinkovaného plechu, plech tl.0,6 mm rš 150 mm - přes hranu podkladní OSB </t>
  </si>
  <si>
    <t xml:space="preserve">3,93*4</t>
  </si>
  <si>
    <t xml:space="preserve">764 22-3440.R00</t>
  </si>
  <si>
    <t xml:space="preserve">Oplechování okapů Ti Zn,živičná krytina, rš 400 mm</t>
  </si>
  <si>
    <t xml:space="preserve">764 25-2403.R00</t>
  </si>
  <si>
    <t xml:space="preserve">Žlaby Ti Zn plech, podokapní půlkruhové, rš 330 mm, vč.háku, hrdel,. čel</t>
  </si>
  <si>
    <t xml:space="preserve">764 55-4403.R01</t>
  </si>
  <si>
    <t xml:space="preserve">Odpadní trouby z Ti Zn plechu, kruhové, D 120 mm vč.zděří, odskoků a kolen výtokových</t>
  </si>
  <si>
    <t xml:space="preserve">764 25-9411.R00</t>
  </si>
  <si>
    <t xml:space="preserve">Kotlík kónický z pl.Ti-Zn pro trouby, D do 150 mm</t>
  </si>
  <si>
    <t xml:space="preserve">Zednické přípomoci</t>
  </si>
  <si>
    <t xml:space="preserve">Přesun hmot pro klempířské konstr., výšky do 24 m</t>
  </si>
  <si>
    <t xml:space="preserve">(2,8+3,9)*2*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\-yy"/>
    <numFmt numFmtId="166" formatCode="[$-409]m/d/yyyy"/>
    <numFmt numFmtId="167" formatCode="###0;\-###0"/>
    <numFmt numFmtId="168" formatCode="#,##0;\-#,##0"/>
    <numFmt numFmtId="169" formatCode="#,##0.00;\-#,##0.00"/>
    <numFmt numFmtId="170" formatCode="0.00%;\-0.00%"/>
    <numFmt numFmtId="171" formatCode="0.00"/>
    <numFmt numFmtId="172" formatCode="0"/>
    <numFmt numFmtId="173" formatCode="0.000"/>
    <numFmt numFmtId="174" formatCode="_-* #,##0.00\ _K_č_-;\-* #,##0.00\ _K_č_-;_-* \-??\ _K_č_-;_-@_-"/>
    <numFmt numFmtId="175" formatCode="#,##0.00"/>
    <numFmt numFmtId="176" formatCode="@"/>
    <numFmt numFmtId="177" formatCode="#,##0"/>
    <numFmt numFmtId="178" formatCode="General"/>
    <numFmt numFmtId="179" formatCode="0.0%"/>
    <numFmt numFmtId="180" formatCode="0.0"/>
    <numFmt numFmtId="181" formatCode="dd/mm/yy"/>
    <numFmt numFmtId="182" formatCode="#,##0&quot; Kč&quot;"/>
    <numFmt numFmtId="183" formatCode="0.00000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7"/>
      <name val="Arial"/>
      <family val="0"/>
      <charset val="238"/>
    </font>
    <font>
      <sz val="9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Franklin Gothic Medium"/>
      <family val="2"/>
      <charset val="238"/>
    </font>
    <font>
      <sz val="11"/>
      <name val="Franklin Gothic Medium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Calibri"/>
      <family val="2"/>
      <charset val="238"/>
    </font>
    <font>
      <sz val="2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6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2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2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4" borderId="2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3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3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4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4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4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0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5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17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17" borderId="4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4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5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4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7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6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0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6" borderId="5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5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6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2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8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5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5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9" fillId="0" borderId="5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6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7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9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6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0" fillId="17" borderId="7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7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7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4" fillId="17" borderId="8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17" borderId="81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17" borderId="8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7" borderId="7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5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7" borderId="8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7" borderId="8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0" fillId="6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7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8" borderId="7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4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4" fillId="3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4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8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7" borderId="7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4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7" borderId="8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7" borderId="8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4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9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1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9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1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17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1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1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4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4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5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19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16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4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5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44" fillId="4" borderId="5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4" borderId="10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1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19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19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9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9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19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9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19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1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5" fillId="19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9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9" fillId="0" borderId="8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9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59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8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4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64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9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19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5" fillId="19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9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19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19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19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59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8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9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9" fillId="0" borderId="8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1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8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9" fillId="0" borderId="19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59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8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44" fillId="19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4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8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rycí list rozpočtu - Dětský klub Osečná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14" min="14" style="0" width="12.28"/>
    <col collapsed="false" customWidth="true" hidden="false" outlineLevel="0" max="17" min="17" style="0" width="12.28"/>
    <col collapsed="false" customWidth="true" hidden="false" outlineLevel="0" max="20" min="19" style="0" width="12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3.25" hidden="false" customHeight="false" outlineLevel="0" collapsed="false">
      <c r="A3" s="5" t="s">
        <v>0</v>
      </c>
      <c r="B3" s="6"/>
      <c r="C3" s="6"/>
      <c r="D3" s="6" t="s">
        <v>0</v>
      </c>
      <c r="E3" s="6" t="s">
        <v>0</v>
      </c>
      <c r="F3" s="6" t="s">
        <v>0</v>
      </c>
      <c r="G3" s="7" t="s">
        <v>1</v>
      </c>
      <c r="H3" s="6"/>
      <c r="I3" s="6"/>
      <c r="J3" s="6"/>
      <c r="K3" s="6"/>
      <c r="L3" s="6"/>
      <c r="M3" s="6"/>
      <c r="N3" s="6"/>
      <c r="O3" s="6"/>
      <c r="P3" s="6"/>
      <c r="Q3" s="8"/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6"/>
      <c r="O4" s="10"/>
      <c r="P4" s="10"/>
      <c r="Q4" s="11"/>
    </row>
    <row r="5" customFormat="false" ht="13.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" hidden="false" customHeight="true" outlineLevel="0" collapsed="false">
      <c r="A6" s="15"/>
      <c r="B6" s="16" t="s">
        <v>2</v>
      </c>
      <c r="C6" s="16"/>
      <c r="D6" s="16"/>
      <c r="E6" s="17" t="s">
        <v>3</v>
      </c>
      <c r="F6" s="18"/>
      <c r="G6" s="18"/>
      <c r="H6" s="18"/>
      <c r="I6" s="19"/>
      <c r="J6" s="20"/>
      <c r="K6" s="16"/>
      <c r="L6" s="16"/>
      <c r="M6" s="16"/>
      <c r="N6" s="16" t="s">
        <v>4</v>
      </c>
      <c r="O6" s="16"/>
      <c r="P6" s="21"/>
      <c r="Q6" s="20"/>
    </row>
    <row r="7" customFormat="false" ht="15" hidden="false" customHeight="true" outlineLevel="0" collapsed="false">
      <c r="A7" s="15"/>
      <c r="B7" s="16"/>
      <c r="C7" s="16"/>
      <c r="D7" s="16"/>
      <c r="E7" s="22" t="s">
        <v>5</v>
      </c>
      <c r="F7" s="23"/>
      <c r="G7" s="23"/>
      <c r="H7" s="23"/>
      <c r="I7" s="23"/>
      <c r="J7" s="24"/>
      <c r="K7" s="16"/>
      <c r="L7" s="16"/>
      <c r="M7" s="16"/>
      <c r="N7" s="16" t="s">
        <v>6</v>
      </c>
      <c r="O7" s="16"/>
      <c r="P7" s="25"/>
      <c r="Q7" s="26"/>
    </row>
    <row r="8" customFormat="false" ht="15" hidden="false" customHeight="true" outlineLevel="0" collapsed="false">
      <c r="A8" s="15"/>
      <c r="B8" s="16"/>
      <c r="C8" s="16"/>
      <c r="D8" s="16"/>
      <c r="E8" s="27"/>
      <c r="F8" s="16"/>
      <c r="G8" s="16"/>
      <c r="H8" s="16"/>
      <c r="I8" s="16"/>
      <c r="J8" s="26"/>
      <c r="K8" s="16"/>
      <c r="L8" s="16"/>
      <c r="M8" s="16"/>
      <c r="N8" s="16"/>
      <c r="O8" s="16"/>
      <c r="P8" s="25"/>
      <c r="Q8" s="26"/>
    </row>
    <row r="9" customFormat="false" ht="18.75" hidden="false" customHeight="true" outlineLevel="0" collapsed="false">
      <c r="A9" s="15"/>
      <c r="B9" s="16" t="s">
        <v>7</v>
      </c>
      <c r="C9" s="16"/>
      <c r="D9" s="16"/>
      <c r="E9" s="28"/>
      <c r="F9" s="29"/>
      <c r="G9" s="29"/>
      <c r="H9" s="29"/>
      <c r="I9" s="29"/>
      <c r="J9" s="30"/>
      <c r="K9" s="16"/>
      <c r="L9" s="16"/>
      <c r="M9" s="16"/>
      <c r="N9" s="16" t="s">
        <v>8</v>
      </c>
      <c r="O9" s="16"/>
      <c r="P9" s="31" t="s">
        <v>9</v>
      </c>
      <c r="Q9" s="32"/>
    </row>
    <row r="10" customFormat="false" ht="13.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26"/>
    </row>
    <row r="11" customFormat="false" ht="21" hidden="false" customHeight="true" outlineLevel="0" collapsed="false">
      <c r="A11" s="15"/>
      <c r="B11" s="16" t="s">
        <v>10</v>
      </c>
      <c r="C11" s="16"/>
      <c r="D11" s="16"/>
      <c r="E11" s="33" t="s">
        <v>11</v>
      </c>
      <c r="F11" s="18"/>
      <c r="G11" s="18"/>
      <c r="H11" s="18"/>
      <c r="I11" s="18"/>
      <c r="J11" s="34"/>
      <c r="K11" s="16"/>
      <c r="L11" s="16"/>
      <c r="M11" s="16"/>
      <c r="N11" s="35" t="s">
        <v>12</v>
      </c>
      <c r="O11" s="35"/>
      <c r="P11" s="36"/>
      <c r="Q11" s="26"/>
    </row>
    <row r="12" customFormat="false" ht="17.45" hidden="false" customHeight="true" outlineLevel="0" collapsed="false">
      <c r="A12" s="15"/>
      <c r="B12" s="16" t="s">
        <v>13</v>
      </c>
      <c r="C12" s="16"/>
      <c r="D12" s="16"/>
      <c r="E12" s="37" t="s">
        <v>14</v>
      </c>
      <c r="F12" s="23"/>
      <c r="G12" s="23"/>
      <c r="H12" s="23"/>
      <c r="I12" s="23"/>
      <c r="J12" s="26"/>
      <c r="K12" s="16"/>
      <c r="L12" s="16"/>
      <c r="M12" s="16"/>
      <c r="N12" s="36"/>
      <c r="O12" s="36"/>
      <c r="P12" s="36"/>
      <c r="Q12" s="26"/>
    </row>
    <row r="13" customFormat="false" ht="17.1" hidden="false" customHeight="true" outlineLevel="0" collapsed="false">
      <c r="A13" s="15"/>
      <c r="B13" s="16" t="s">
        <v>15</v>
      </c>
      <c r="C13" s="16"/>
      <c r="D13" s="16"/>
      <c r="E13" s="25" t="s">
        <v>16</v>
      </c>
      <c r="F13" s="16"/>
      <c r="G13" s="16"/>
      <c r="H13" s="16"/>
      <c r="I13" s="16"/>
      <c r="J13" s="26"/>
      <c r="K13" s="16"/>
      <c r="L13" s="16"/>
      <c r="M13" s="16"/>
      <c r="N13" s="36"/>
      <c r="O13" s="36"/>
      <c r="P13" s="36"/>
      <c r="Q13" s="26"/>
    </row>
    <row r="14" customFormat="false" ht="13.5" hidden="false" customHeight="false" outlineLevel="0" collapsed="false">
      <c r="A14" s="15"/>
      <c r="B14" s="16"/>
      <c r="C14" s="16"/>
      <c r="D14" s="16"/>
      <c r="E14" s="38"/>
      <c r="F14" s="29"/>
      <c r="G14" s="29"/>
      <c r="H14" s="29"/>
      <c r="I14" s="29"/>
      <c r="J14" s="30"/>
      <c r="K14" s="16"/>
      <c r="L14" s="16"/>
      <c r="M14" s="16"/>
      <c r="N14" s="36"/>
      <c r="O14" s="36"/>
      <c r="P14" s="36"/>
      <c r="Q14" s="26"/>
    </row>
    <row r="15" customFormat="false" ht="13.5" hidden="false" customHeight="false" outlineLevel="0" collapsed="false">
      <c r="A15" s="15"/>
      <c r="B15" s="16"/>
      <c r="C15" s="16"/>
      <c r="D15" s="16"/>
      <c r="E15" s="36" t="s">
        <v>17</v>
      </c>
      <c r="F15" s="16"/>
      <c r="G15" s="16" t="s">
        <v>18</v>
      </c>
      <c r="H15" s="16"/>
      <c r="I15" s="16"/>
      <c r="J15" s="16"/>
      <c r="K15" s="16"/>
      <c r="L15" s="16"/>
      <c r="M15" s="16"/>
      <c r="N15" s="36"/>
      <c r="O15" s="36"/>
      <c r="P15" s="39"/>
      <c r="Q15" s="40"/>
    </row>
    <row r="16" customFormat="false" ht="13.5" hidden="false" customHeight="false" outlineLevel="0" collapsed="false">
      <c r="A16" s="15"/>
      <c r="B16" s="16"/>
      <c r="C16" s="16"/>
      <c r="D16" s="16"/>
      <c r="E16" s="41" t="s">
        <v>19</v>
      </c>
      <c r="F16" s="16"/>
      <c r="G16" s="41" t="s">
        <v>20</v>
      </c>
      <c r="H16" s="42"/>
      <c r="I16" s="43"/>
      <c r="J16" s="16"/>
      <c r="K16" s="16"/>
      <c r="L16" s="16"/>
      <c r="M16" s="16"/>
      <c r="N16" s="44" t="s">
        <v>21</v>
      </c>
      <c r="O16" s="44"/>
      <c r="P16" s="45" t="s">
        <v>22</v>
      </c>
      <c r="Q16" s="46" t="s">
        <v>23</v>
      </c>
    </row>
    <row r="17" customFormat="false" ht="24" hidden="false" customHeight="true" outlineLevel="0" collapsed="false">
      <c r="A17" s="47"/>
      <c r="B17" s="48"/>
      <c r="C17" s="48"/>
      <c r="D17" s="48"/>
      <c r="E17" s="49" t="s">
        <v>24</v>
      </c>
      <c r="F17" s="48"/>
      <c r="G17" s="48"/>
      <c r="H17" s="48"/>
      <c r="I17" s="48"/>
      <c r="J17" s="48"/>
      <c r="K17" s="48"/>
      <c r="L17" s="48"/>
      <c r="M17" s="48"/>
      <c r="N17" s="16"/>
      <c r="O17" s="48"/>
      <c r="P17" s="48"/>
      <c r="Q17" s="50"/>
    </row>
    <row r="18" customFormat="false" ht="12.75" hidden="false" customHeight="false" outlineLevel="0" collapsed="false">
      <c r="A18" s="51"/>
      <c r="B18" s="52"/>
      <c r="C18" s="52"/>
      <c r="D18" s="52"/>
      <c r="E18" s="53" t="s">
        <v>25</v>
      </c>
      <c r="F18" s="52"/>
      <c r="G18" s="52"/>
      <c r="H18" s="52"/>
      <c r="I18" s="52"/>
      <c r="J18" s="52"/>
      <c r="K18" s="52"/>
      <c r="L18" s="52"/>
      <c r="M18" s="52"/>
      <c r="N18" s="13"/>
      <c r="O18" s="52"/>
      <c r="P18" s="52"/>
      <c r="Q18" s="54"/>
    </row>
    <row r="19" customFormat="false" ht="12.75" hidden="false" customHeight="false" outlineLevel="0" collapsed="false">
      <c r="A19" s="55" t="s">
        <v>26</v>
      </c>
      <c r="B19" s="56"/>
      <c r="C19" s="56"/>
      <c r="D19" s="57"/>
      <c r="E19" s="58" t="s">
        <v>27</v>
      </c>
      <c r="F19" s="57"/>
      <c r="G19" s="58" t="s">
        <v>28</v>
      </c>
      <c r="H19" s="56"/>
      <c r="I19" s="57"/>
      <c r="J19" s="58" t="s">
        <v>29</v>
      </c>
      <c r="K19" s="58" t="s">
        <v>30</v>
      </c>
      <c r="L19" s="56"/>
      <c r="M19" s="56"/>
      <c r="N19" s="56"/>
      <c r="O19" s="57"/>
      <c r="P19" s="58" t="s">
        <v>31</v>
      </c>
      <c r="Q19" s="59"/>
    </row>
    <row r="20" customFormat="false" ht="19.5" hidden="false" customHeight="true" outlineLevel="0" collapsed="false">
      <c r="A20" s="60"/>
      <c r="B20" s="61"/>
      <c r="C20" s="61"/>
      <c r="D20" s="62"/>
      <c r="E20" s="63"/>
      <c r="F20" s="64"/>
      <c r="G20" s="65"/>
      <c r="H20" s="61"/>
      <c r="I20" s="62"/>
      <c r="J20" s="63"/>
      <c r="K20" s="65"/>
      <c r="L20" s="61"/>
      <c r="M20" s="61"/>
      <c r="N20" s="66"/>
      <c r="O20" s="62"/>
      <c r="P20" s="65"/>
      <c r="Q20" s="67"/>
    </row>
    <row r="21" customFormat="false" ht="27.75" hidden="false" customHeight="true" outlineLevel="0" collapsed="false">
      <c r="A21" s="51"/>
      <c r="B21" s="52"/>
      <c r="C21" s="52"/>
      <c r="D21" s="52"/>
      <c r="E21" s="53" t="s">
        <v>32</v>
      </c>
      <c r="F21" s="52"/>
      <c r="G21" s="52"/>
      <c r="H21" s="52"/>
      <c r="I21" s="52"/>
      <c r="J21" s="68" t="s">
        <v>33</v>
      </c>
      <c r="K21" s="52"/>
      <c r="L21" s="52"/>
      <c r="M21" s="52"/>
      <c r="N21" s="48"/>
      <c r="O21" s="52"/>
      <c r="P21" s="52"/>
      <c r="Q21" s="54"/>
    </row>
    <row r="22" customFormat="false" ht="24.75" hidden="false" customHeight="true" outlineLevel="0" collapsed="false">
      <c r="A22" s="69" t="s">
        <v>34</v>
      </c>
      <c r="B22" s="70"/>
      <c r="C22" s="71" t="s">
        <v>35</v>
      </c>
      <c r="D22" s="72"/>
      <c r="E22" s="72"/>
      <c r="F22" s="73"/>
      <c r="G22" s="74" t="s">
        <v>36</v>
      </c>
      <c r="H22" s="75"/>
      <c r="I22" s="71" t="s">
        <v>37</v>
      </c>
      <c r="J22" s="72"/>
      <c r="K22" s="74" t="s">
        <v>38</v>
      </c>
      <c r="L22" s="75"/>
      <c r="M22" s="71" t="s">
        <v>39</v>
      </c>
      <c r="N22" s="76"/>
      <c r="O22" s="72"/>
      <c r="P22" s="72"/>
      <c r="Q22" s="77"/>
      <c r="S22" s="0" t="s">
        <v>40</v>
      </c>
      <c r="T22" s="0" t="s">
        <v>41</v>
      </c>
    </row>
    <row r="23" customFormat="false" ht="16.5" hidden="false" customHeight="true" outlineLevel="0" collapsed="false">
      <c r="A23" s="78" t="s">
        <v>42</v>
      </c>
      <c r="B23" s="79" t="s">
        <v>43</v>
      </c>
      <c r="C23" s="80"/>
      <c r="D23" s="81" t="s">
        <v>44</v>
      </c>
      <c r="E23" s="82"/>
      <c r="F23" s="83"/>
      <c r="G23" s="84" t="s">
        <v>45</v>
      </c>
      <c r="H23" s="85" t="s">
        <v>46</v>
      </c>
      <c r="I23" s="86"/>
      <c r="J23" s="87"/>
      <c r="K23" s="84" t="s">
        <v>47</v>
      </c>
      <c r="L23" s="88" t="s">
        <v>48</v>
      </c>
      <c r="M23" s="89"/>
      <c r="N23" s="90" t="n">
        <f aca="false">E24+E26</f>
        <v>0</v>
      </c>
      <c r="O23" s="89"/>
      <c r="P23" s="91" t="n">
        <v>0.028</v>
      </c>
      <c r="Q23" s="92" t="n">
        <f aca="false">N23*P23</f>
        <v>0</v>
      </c>
      <c r="S23" s="92" t="n">
        <f aca="false">N23*P23</f>
        <v>0</v>
      </c>
      <c r="T23" s="93" t="n">
        <f aca="false">'SO 01 01 KL'!C22</f>
        <v>0</v>
      </c>
      <c r="V23" s="93" t="n">
        <f aca="false">'SO 01 01 KL'!C23</f>
        <v>0</v>
      </c>
    </row>
    <row r="24" customFormat="false" ht="16.5" hidden="false" customHeight="true" outlineLevel="0" collapsed="false">
      <c r="A24" s="78" t="s">
        <v>49</v>
      </c>
      <c r="B24" s="94"/>
      <c r="C24" s="95"/>
      <c r="D24" s="81" t="s">
        <v>50</v>
      </c>
      <c r="E24" s="90" t="n">
        <f aca="false">1_FAS_1E!H30</f>
        <v>0</v>
      </c>
      <c r="F24" s="83"/>
      <c r="G24" s="84" t="s">
        <v>51</v>
      </c>
      <c r="H24" s="16" t="s">
        <v>52</v>
      </c>
      <c r="I24" s="86"/>
      <c r="J24" s="87"/>
      <c r="K24" s="84" t="s">
        <v>53</v>
      </c>
      <c r="L24" s="88"/>
      <c r="M24" s="89"/>
      <c r="N24" s="16"/>
      <c r="O24" s="89"/>
      <c r="P24" s="96"/>
      <c r="Q24" s="92"/>
      <c r="T24" s="93" t="n">
        <f aca="false">'SO 01 02 KL'!C22</f>
        <v>0</v>
      </c>
      <c r="V24" s="93" t="n">
        <f aca="false">'SO 01 02 KL'!C23</f>
        <v>0</v>
      </c>
    </row>
    <row r="25" customFormat="false" ht="16.5" hidden="false" customHeight="true" outlineLevel="0" collapsed="false">
      <c r="A25" s="78" t="s">
        <v>54</v>
      </c>
      <c r="B25" s="79" t="s">
        <v>55</v>
      </c>
      <c r="C25" s="80"/>
      <c r="D25" s="81" t="s">
        <v>44</v>
      </c>
      <c r="E25" s="82"/>
      <c r="F25" s="83"/>
      <c r="G25" s="84" t="s">
        <v>56</v>
      </c>
      <c r="H25" s="85" t="s">
        <v>57</v>
      </c>
      <c r="I25" s="86"/>
      <c r="J25" s="87"/>
      <c r="K25" s="84" t="s">
        <v>58</v>
      </c>
      <c r="L25" s="88"/>
      <c r="M25" s="89"/>
      <c r="N25" s="89"/>
      <c r="O25" s="89"/>
      <c r="P25" s="96"/>
      <c r="Q25" s="97"/>
      <c r="T25" s="93" t="n">
        <f aca="false">'SO 01 03 KL'!C22</f>
        <v>0</v>
      </c>
      <c r="V25" s="93" t="n">
        <f aca="false">'SO 01 03 KL'!C23</f>
        <v>0</v>
      </c>
    </row>
    <row r="26" customFormat="false" ht="16.5" hidden="false" customHeight="true" outlineLevel="0" collapsed="false">
      <c r="A26" s="78" t="s">
        <v>59</v>
      </c>
      <c r="B26" s="94"/>
      <c r="C26" s="95"/>
      <c r="D26" s="81" t="s">
        <v>50</v>
      </c>
      <c r="E26" s="90" t="n">
        <f aca="false">2_FAS_2E!H26</f>
        <v>0</v>
      </c>
      <c r="F26" s="83"/>
      <c r="G26" s="84" t="s">
        <v>60</v>
      </c>
      <c r="H26" s="85"/>
      <c r="I26" s="86"/>
      <c r="J26" s="87"/>
      <c r="K26" s="84" t="s">
        <v>61</v>
      </c>
      <c r="L26" s="88"/>
      <c r="M26" s="89"/>
      <c r="N26" s="16"/>
      <c r="O26" s="89"/>
      <c r="P26" s="96"/>
      <c r="Q26" s="97"/>
      <c r="T26" s="93" t="n">
        <f aca="false">'S0 01 04 KL'!C22</f>
        <v>0</v>
      </c>
      <c r="V26" s="93" t="n">
        <f aca="false">'S0 01 04 KL'!C23</f>
        <v>0</v>
      </c>
    </row>
    <row r="27" customFormat="false" ht="16.5" hidden="false" customHeight="true" outlineLevel="0" collapsed="false">
      <c r="A27" s="78" t="s">
        <v>62</v>
      </c>
      <c r="B27" s="79" t="s">
        <v>63</v>
      </c>
      <c r="C27" s="80"/>
      <c r="D27" s="81" t="s">
        <v>44</v>
      </c>
      <c r="E27" s="82"/>
      <c r="F27" s="83"/>
      <c r="G27" s="98"/>
      <c r="H27" s="89"/>
      <c r="I27" s="86"/>
      <c r="J27" s="87"/>
      <c r="K27" s="84" t="s">
        <v>64</v>
      </c>
      <c r="L27" s="88"/>
      <c r="M27" s="89"/>
      <c r="N27" s="89"/>
      <c r="O27" s="89"/>
      <c r="P27" s="96"/>
      <c r="Q27" s="97"/>
    </row>
    <row r="28" customFormat="false" ht="16.5" hidden="false" customHeight="true" outlineLevel="0" collapsed="false">
      <c r="A28" s="78" t="s">
        <v>65</v>
      </c>
      <c r="B28" s="94"/>
      <c r="C28" s="95"/>
      <c r="D28" s="81" t="s">
        <v>50</v>
      </c>
      <c r="E28" s="93" t="n">
        <f aca="false">V28</f>
        <v>0</v>
      </c>
      <c r="F28" s="83"/>
      <c r="G28" s="98"/>
      <c r="H28" s="89"/>
      <c r="I28" s="86"/>
      <c r="J28" s="87"/>
      <c r="K28" s="84" t="s">
        <v>66</v>
      </c>
      <c r="L28" s="85"/>
      <c r="M28" s="89"/>
      <c r="N28" s="16"/>
      <c r="O28" s="89"/>
      <c r="P28" s="86"/>
      <c r="Q28" s="97"/>
      <c r="T28" s="99" t="n">
        <f aca="false">SUM(T23:T26)</f>
        <v>0</v>
      </c>
      <c r="V28" s="99" t="n">
        <f aca="false">V23+V24+V25+V26</f>
        <v>0</v>
      </c>
    </row>
    <row r="29" customFormat="false" ht="25.5" hidden="false" customHeight="true" outlineLevel="0" collapsed="false">
      <c r="A29" s="78" t="s">
        <v>67</v>
      </c>
      <c r="B29" s="100" t="s">
        <v>68</v>
      </c>
      <c r="C29" s="89"/>
      <c r="D29" s="86"/>
      <c r="E29" s="101" t="n">
        <f aca="false">SUM(E24,E26,E28)</f>
        <v>0</v>
      </c>
      <c r="F29" s="102"/>
      <c r="G29" s="84" t="s">
        <v>69</v>
      </c>
      <c r="H29" s="100" t="s">
        <v>70</v>
      </c>
      <c r="I29" s="86"/>
      <c r="J29" s="103"/>
      <c r="K29" s="84" t="s">
        <v>71</v>
      </c>
      <c r="L29" s="100" t="s">
        <v>72</v>
      </c>
      <c r="M29" s="89"/>
      <c r="N29" s="89"/>
      <c r="O29" s="89"/>
      <c r="P29" s="86"/>
      <c r="Q29" s="104" t="n">
        <f aca="false">SUM(Q23)</f>
        <v>0</v>
      </c>
    </row>
    <row r="30" customFormat="false" ht="21.75" hidden="false" customHeight="true" outlineLevel="0" collapsed="false">
      <c r="A30" s="105" t="s">
        <v>73</v>
      </c>
      <c r="B30" s="106" t="s">
        <v>74</v>
      </c>
      <c r="C30" s="107"/>
      <c r="D30" s="108"/>
      <c r="E30" s="109"/>
      <c r="F30" s="110"/>
      <c r="G30" s="111" t="s">
        <v>75</v>
      </c>
      <c r="H30" s="106" t="s">
        <v>76</v>
      </c>
      <c r="I30" s="108"/>
      <c r="J30" s="112"/>
      <c r="K30" s="111" t="s">
        <v>77</v>
      </c>
      <c r="L30" s="106" t="s">
        <v>78</v>
      </c>
      <c r="M30" s="107"/>
      <c r="N30" s="48"/>
      <c r="O30" s="107"/>
      <c r="P30" s="108"/>
      <c r="Q30" s="113"/>
    </row>
    <row r="31" customFormat="false" ht="23.25" hidden="false" customHeight="true" outlineLevel="0" collapsed="false">
      <c r="A31" s="114" t="s">
        <v>13</v>
      </c>
      <c r="B31" s="115"/>
      <c r="C31" s="115"/>
      <c r="D31" s="115"/>
      <c r="E31" s="13"/>
      <c r="F31" s="116"/>
      <c r="G31" s="117"/>
      <c r="H31" s="13"/>
      <c r="I31" s="13"/>
      <c r="J31" s="13"/>
      <c r="K31" s="74" t="s">
        <v>79</v>
      </c>
      <c r="L31" s="57"/>
      <c r="M31" s="71" t="s">
        <v>80</v>
      </c>
      <c r="N31" s="16"/>
      <c r="O31" s="56"/>
      <c r="P31" s="56"/>
      <c r="Q31" s="59"/>
    </row>
    <row r="32" customFormat="false" ht="20.25" hidden="false" customHeight="true" outlineLevel="0" collapsed="false">
      <c r="A32" s="15"/>
      <c r="B32" s="16"/>
      <c r="C32" s="16"/>
      <c r="D32" s="16"/>
      <c r="E32" s="16"/>
      <c r="F32" s="118"/>
      <c r="G32" s="119"/>
      <c r="H32" s="16"/>
      <c r="I32" s="16"/>
      <c r="J32" s="16"/>
      <c r="K32" s="84" t="s">
        <v>81</v>
      </c>
      <c r="L32" s="85" t="s">
        <v>82</v>
      </c>
      <c r="M32" s="89"/>
      <c r="N32" s="89"/>
      <c r="O32" s="89"/>
      <c r="P32" s="86"/>
      <c r="Q32" s="104" t="n">
        <f aca="false">E29+J29+Q29</f>
        <v>0</v>
      </c>
      <c r="S32" s="120" t="n">
        <f aca="false">E29+Q29</f>
        <v>0</v>
      </c>
      <c r="T32" s="121"/>
    </row>
    <row r="33" customFormat="false" ht="22.5" hidden="false" customHeight="true" outlineLevel="0" collapsed="false">
      <c r="A33" s="122" t="s">
        <v>83</v>
      </c>
      <c r="B33" s="123"/>
      <c r="C33" s="123"/>
      <c r="D33" s="123"/>
      <c r="E33" s="123"/>
      <c r="F33" s="95"/>
      <c r="G33" s="124" t="s">
        <v>84</v>
      </c>
      <c r="H33" s="123"/>
      <c r="I33" s="123"/>
      <c r="J33" s="123"/>
      <c r="K33" s="84" t="s">
        <v>85</v>
      </c>
      <c r="L33" s="88" t="s">
        <v>86</v>
      </c>
      <c r="M33" s="125" t="n">
        <v>15</v>
      </c>
      <c r="N33" s="36"/>
      <c r="O33" s="126"/>
      <c r="P33" s="126"/>
      <c r="Q33" s="127"/>
    </row>
    <row r="34" customFormat="false" ht="22.5" hidden="false" customHeight="true" outlineLevel="0" collapsed="false">
      <c r="A34" s="128" t="s">
        <v>10</v>
      </c>
      <c r="B34" s="129"/>
      <c r="C34" s="129"/>
      <c r="D34" s="129"/>
      <c r="E34" s="130"/>
      <c r="F34" s="80"/>
      <c r="G34" s="131"/>
      <c r="H34" s="130"/>
      <c r="I34" s="130"/>
      <c r="J34" s="130"/>
      <c r="K34" s="84" t="s">
        <v>87</v>
      </c>
      <c r="L34" s="88" t="s">
        <v>86</v>
      </c>
      <c r="M34" s="125" t="n">
        <v>21</v>
      </c>
      <c r="N34" s="132"/>
      <c r="O34" s="133"/>
      <c r="P34" s="133"/>
      <c r="Q34" s="134" t="n">
        <f aca="false">PRODUCT(Q32*0.01*M34)</f>
        <v>0</v>
      </c>
      <c r="S34" s="92" t="n">
        <f aca="false">Q32/100*21</f>
        <v>0</v>
      </c>
    </row>
    <row r="35" customFormat="false" ht="18.95" hidden="false" customHeight="true" outlineLevel="0" collapsed="false">
      <c r="A35" s="15"/>
      <c r="B35" s="16"/>
      <c r="C35" s="16"/>
      <c r="D35" s="16"/>
      <c r="E35" s="16"/>
      <c r="F35" s="118"/>
      <c r="G35" s="119"/>
      <c r="H35" s="16"/>
      <c r="I35" s="16"/>
      <c r="J35" s="16"/>
      <c r="K35" s="111" t="s">
        <v>88</v>
      </c>
      <c r="L35" s="135" t="s">
        <v>89</v>
      </c>
      <c r="M35" s="107"/>
      <c r="N35" s="16"/>
      <c r="O35" s="107"/>
      <c r="P35" s="108"/>
      <c r="Q35" s="136" t="n">
        <f aca="false">SUM(Q32,Q34)</f>
        <v>0</v>
      </c>
      <c r="S35" s="137" t="n">
        <f aca="false">Q34+Q32</f>
        <v>0</v>
      </c>
    </row>
    <row r="36" customFormat="false" ht="27" hidden="false" customHeight="true" outlineLevel="0" collapsed="false">
      <c r="A36" s="122" t="s">
        <v>83</v>
      </c>
      <c r="B36" s="123"/>
      <c r="C36" s="123"/>
      <c r="D36" s="123"/>
      <c r="E36" s="123"/>
      <c r="F36" s="95"/>
      <c r="G36" s="124" t="s">
        <v>84</v>
      </c>
      <c r="H36" s="123"/>
      <c r="I36" s="123"/>
      <c r="J36" s="123"/>
      <c r="K36" s="74" t="s">
        <v>90</v>
      </c>
      <c r="L36" s="57"/>
      <c r="M36" s="138" t="s">
        <v>91</v>
      </c>
      <c r="N36" s="115"/>
      <c r="O36" s="139"/>
      <c r="P36" s="139"/>
      <c r="Q36" s="140"/>
    </row>
    <row r="37" customFormat="false" ht="12.75" hidden="false" customHeight="false" outlineLevel="0" collapsed="false">
      <c r="A37" s="128" t="s">
        <v>15</v>
      </c>
      <c r="B37" s="129"/>
      <c r="C37" s="129"/>
      <c r="D37" s="129"/>
      <c r="E37" s="130"/>
      <c r="F37" s="80"/>
      <c r="G37" s="131"/>
      <c r="H37" s="130"/>
      <c r="I37" s="130"/>
      <c r="J37" s="130"/>
      <c r="K37" s="84" t="s">
        <v>92</v>
      </c>
      <c r="L37" s="85" t="s">
        <v>93</v>
      </c>
      <c r="M37" s="89"/>
      <c r="N37" s="89"/>
      <c r="O37" s="89"/>
      <c r="P37" s="86"/>
      <c r="Q37" s="97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18"/>
      <c r="G38" s="119"/>
      <c r="H38" s="16"/>
      <c r="I38" s="16"/>
      <c r="J38" s="16"/>
      <c r="K38" s="84" t="s">
        <v>94</v>
      </c>
      <c r="L38" s="85" t="s">
        <v>95</v>
      </c>
      <c r="M38" s="89"/>
      <c r="N38" s="123"/>
      <c r="O38" s="89"/>
      <c r="P38" s="86"/>
      <c r="Q38" s="97"/>
    </row>
    <row r="39" customFormat="false" ht="60.75" hidden="false" customHeight="true" outlineLevel="0" collapsed="false">
      <c r="A39" s="141" t="s">
        <v>83</v>
      </c>
      <c r="B39" s="29"/>
      <c r="C39" s="29"/>
      <c r="D39" s="29"/>
      <c r="E39" s="29"/>
      <c r="F39" s="142"/>
      <c r="G39" s="143" t="s">
        <v>84</v>
      </c>
      <c r="H39" s="29"/>
      <c r="I39" s="29"/>
      <c r="J39" s="29"/>
      <c r="K39" s="144" t="s">
        <v>96</v>
      </c>
      <c r="L39" s="145" t="s">
        <v>97</v>
      </c>
      <c r="M39" s="146"/>
      <c r="N39" s="29"/>
      <c r="O39" s="146"/>
      <c r="P39" s="147"/>
      <c r="Q39" s="148"/>
    </row>
    <row r="40" customFormat="false" ht="12.75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customFormat="false" ht="12.75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customFormat="false" ht="12.75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2.7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2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2.7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customFormat="false" ht="12.75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</sheetData>
  <mergeCells count="11">
    <mergeCell ref="N6:O6"/>
    <mergeCell ref="N7:O7"/>
    <mergeCell ref="N9:O9"/>
    <mergeCell ref="N10:O10"/>
    <mergeCell ref="N11:O11"/>
    <mergeCell ref="N12:O12"/>
    <mergeCell ref="N13:O13"/>
    <mergeCell ref="N15:O15"/>
    <mergeCell ref="N16:O16"/>
    <mergeCell ref="O33:P33"/>
    <mergeCell ref="O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5.85"/>
    <col collapsed="false" customWidth="true" hidden="false" outlineLevel="0" max="2" min="2" style="347" width="6.13"/>
    <col collapsed="false" customWidth="true" hidden="false" outlineLevel="0" max="3" min="3" style="347" width="11.42"/>
    <col collapsed="false" customWidth="true" hidden="false" outlineLevel="0" max="4" min="4" style="347" width="22.56"/>
    <col collapsed="false" customWidth="true" hidden="false" outlineLevel="0" max="5" min="5" style="347" width="11.28"/>
    <col collapsed="false" customWidth="true" hidden="false" outlineLevel="0" max="6" min="6" style="347" width="10.85"/>
    <col collapsed="false" customWidth="true" hidden="false" outlineLevel="0" max="7" min="7" style="347" width="10.99"/>
    <col collapsed="false" customWidth="true" hidden="false" outlineLevel="0" max="8" min="8" style="347" width="11.13"/>
    <col collapsed="false" customWidth="true" hidden="false" outlineLevel="0" max="9" min="9" style="347" width="10.71"/>
    <col collapsed="false" customWidth="false" hidden="false" outlineLevel="0" max="257" min="10" style="347" width="9.14"/>
  </cols>
  <sheetData>
    <row r="1" customFormat="false" ht="13.5" hidden="false" customHeight="false" outlineLevel="0" collapsed="false">
      <c r="A1" s="561" t="s">
        <v>98</v>
      </c>
      <c r="B1" s="561"/>
      <c r="C1" s="562" t="str">
        <f aca="false">3_STŘECHA_!CisloStavby</f>
        <v>Oprava střechy-objekt F Harcovské koleje TU v Liberci, 17.listopadu 584, Liberec</v>
      </c>
      <c r="D1" s="565"/>
      <c r="E1" s="688"/>
      <c r="F1" s="565"/>
      <c r="G1" s="566" t="s">
        <v>807</v>
      </c>
      <c r="H1" s="567" t="n">
        <v>2</v>
      </c>
      <c r="I1" s="568"/>
    </row>
    <row r="2" customFormat="false" ht="13.5" hidden="false" customHeight="false" outlineLevel="0" collapsed="false">
      <c r="A2" s="569" t="s">
        <v>808</v>
      </c>
      <c r="B2" s="569"/>
      <c r="C2" s="570" t="s">
        <v>809</v>
      </c>
      <c r="D2" s="571"/>
      <c r="E2" s="572"/>
      <c r="F2" s="571"/>
      <c r="G2" s="689" t="s">
        <v>1035</v>
      </c>
      <c r="H2" s="689"/>
      <c r="I2" s="689"/>
    </row>
    <row r="3" customFormat="false" ht="13.5" hidden="false" customHeight="false" outlineLevel="0" collapsed="false">
      <c r="F3" s="495"/>
    </row>
    <row r="4" customFormat="false" ht="19.5" hidden="false" customHeight="true" outlineLevel="0" collapsed="false">
      <c r="A4" s="574" t="s">
        <v>811</v>
      </c>
      <c r="B4" s="574"/>
      <c r="C4" s="574"/>
      <c r="D4" s="574"/>
      <c r="E4" s="574"/>
      <c r="F4" s="574"/>
      <c r="G4" s="574"/>
      <c r="H4" s="574"/>
      <c r="I4" s="574"/>
    </row>
    <row r="5" customFormat="false" ht="13.5" hidden="false" customHeight="false" outlineLevel="0" collapsed="false"/>
    <row r="6" s="495" customFormat="true" ht="13.5" hidden="false" customHeight="false" outlineLevel="0" collapsed="false">
      <c r="A6" s="575"/>
      <c r="B6" s="576" t="s">
        <v>812</v>
      </c>
      <c r="C6" s="576"/>
      <c r="D6" s="510"/>
      <c r="E6" s="577" t="s">
        <v>743</v>
      </c>
      <c r="F6" s="578" t="s">
        <v>744</v>
      </c>
      <c r="G6" s="578" t="s">
        <v>745</v>
      </c>
      <c r="H6" s="578" t="s">
        <v>746</v>
      </c>
      <c r="I6" s="579" t="s">
        <v>74</v>
      </c>
    </row>
    <row r="7" s="495" customFormat="true" ht="12.75" hidden="false" customHeight="false" outlineLevel="0" collapsed="false">
      <c r="A7" s="580" t="str">
        <f aca="false">'SO 01 02 Pol'!B7</f>
        <v>61</v>
      </c>
      <c r="B7" s="445" t="str">
        <f aca="false">'SO 01 02 Pol'!C7</f>
        <v>Upravy povrchů vnitřní</v>
      </c>
      <c r="D7" s="581"/>
      <c r="E7" s="582" t="n">
        <f aca="false">'SO 01 02 Pol'!AV12</f>
        <v>0</v>
      </c>
      <c r="F7" s="583" t="n">
        <f aca="false">'SO 01 02 Pol'!AW12</f>
        <v>0</v>
      </c>
      <c r="G7" s="583" t="n">
        <f aca="false">'SO 01 02 Pol'!AX12</f>
        <v>0</v>
      </c>
      <c r="H7" s="583" t="n">
        <f aca="false">'SO 01 02 Pol'!AY12</f>
        <v>0</v>
      </c>
      <c r="I7" s="584" t="n">
        <f aca="false">'SO 01 02 Pol'!AZ12</f>
        <v>0</v>
      </c>
    </row>
    <row r="8" s="495" customFormat="true" ht="12.75" hidden="false" customHeight="false" outlineLevel="0" collapsed="false">
      <c r="A8" s="580" t="str">
        <f aca="false">'SO 01 02 Pol'!B13</f>
        <v>64</v>
      </c>
      <c r="B8" s="445" t="str">
        <f aca="false">'SO 01 02 Pol'!C13</f>
        <v>Výplně otvorů</v>
      </c>
      <c r="D8" s="581"/>
      <c r="E8" s="582" t="n">
        <v>0</v>
      </c>
      <c r="F8" s="583" t="n">
        <f aca="false">'SO 01 02 Pol'!G45</f>
        <v>0</v>
      </c>
      <c r="G8" s="583" t="n">
        <f aca="false">'SO 01 02 Pol'!AX20</f>
        <v>0</v>
      </c>
      <c r="H8" s="583" t="n">
        <f aca="false">'SO 01 02 Pol'!AY20</f>
        <v>0</v>
      </c>
      <c r="I8" s="584" t="n">
        <f aca="false">'SO 01 02 Pol'!AZ20</f>
        <v>0</v>
      </c>
    </row>
    <row r="9" s="495" customFormat="true" ht="12.75" hidden="false" customHeight="false" outlineLevel="0" collapsed="false">
      <c r="A9" s="580" t="str">
        <f aca="false">'SO 01 02 Pol'!B21</f>
        <v>95</v>
      </c>
      <c r="B9" s="445" t="str">
        <f aca="false">'SO 01 02 Pol'!C21</f>
        <v>Dokončovací konstrukce na pozemních stavbách</v>
      </c>
      <c r="D9" s="581"/>
      <c r="E9" s="582" t="n">
        <f aca="false">'SO 01 02 Pol'!AV24</f>
        <v>0</v>
      </c>
      <c r="F9" s="583" t="n">
        <f aca="false">'SO 01 02 Pol'!AW24</f>
        <v>0</v>
      </c>
      <c r="G9" s="583" t="n">
        <f aca="false">'SO 01 02 Pol'!AX24</f>
        <v>0</v>
      </c>
      <c r="H9" s="583" t="n">
        <f aca="false">'SO 01 02 Pol'!AY24</f>
        <v>0</v>
      </c>
      <c r="I9" s="584" t="n">
        <f aca="false">'SO 01 02 Pol'!AZ24</f>
        <v>0</v>
      </c>
    </row>
    <row r="10" s="495" customFormat="true" ht="12.75" hidden="false" customHeight="false" outlineLevel="0" collapsed="false">
      <c r="A10" s="580" t="str">
        <f aca="false">'SO 01 02 Pol'!B25</f>
        <v>96</v>
      </c>
      <c r="B10" s="445" t="str">
        <f aca="false">'SO 01 02 Pol'!C25</f>
        <v>Bourání konstrukcí</v>
      </c>
      <c r="D10" s="581"/>
      <c r="E10" s="582" t="n">
        <f aca="false">'SO 01 02 Pol'!AV27</f>
        <v>0</v>
      </c>
      <c r="F10" s="583" t="n">
        <f aca="false">'SO 01 02 Pol'!AW27</f>
        <v>0</v>
      </c>
      <c r="G10" s="583" t="n">
        <f aca="false">'SO 01 02 Pol'!AX27</f>
        <v>0</v>
      </c>
      <c r="H10" s="583" t="n">
        <f aca="false">'SO 01 02 Pol'!AY27</f>
        <v>0</v>
      </c>
      <c r="I10" s="584" t="n">
        <f aca="false">'SO 01 02 Pol'!AZ27</f>
        <v>0</v>
      </c>
    </row>
    <row r="11" s="495" customFormat="true" ht="12.75" hidden="false" customHeight="false" outlineLevel="0" collapsed="false">
      <c r="A11" s="580" t="str">
        <f aca="false">'SO 01 02 Pol'!B28</f>
        <v>99</v>
      </c>
      <c r="B11" s="445" t="str">
        <f aca="false">'SO 01 02 Pol'!C28</f>
        <v>Staveništní přesun hmot</v>
      </c>
      <c r="D11" s="581"/>
      <c r="E11" s="582" t="n">
        <f aca="false">'SO 01 02 Pol'!AV30</f>
        <v>0</v>
      </c>
      <c r="F11" s="583" t="n">
        <f aca="false">'SO 01 02 Pol'!AW30</f>
        <v>0</v>
      </c>
      <c r="G11" s="583" t="n">
        <f aca="false">'SO 01 02 Pol'!AX30</f>
        <v>0</v>
      </c>
      <c r="H11" s="583" t="n">
        <f aca="false">'SO 01 02 Pol'!AY30</f>
        <v>0</v>
      </c>
      <c r="I11" s="584" t="n">
        <f aca="false">'SO 01 02 Pol'!AZ30</f>
        <v>0</v>
      </c>
    </row>
    <row r="12" s="495" customFormat="true" ht="12.75" hidden="false" customHeight="false" outlineLevel="0" collapsed="false">
      <c r="A12" s="580" t="str">
        <f aca="false">'SO 01 02 Pol'!B31</f>
        <v>784</v>
      </c>
      <c r="B12" s="445" t="str">
        <f aca="false">'SO 01 02 Pol'!C31</f>
        <v>Malby</v>
      </c>
      <c r="D12" s="581"/>
      <c r="E12" s="582" t="n">
        <f aca="false">'SO 01 02 Pol'!AV34</f>
        <v>0</v>
      </c>
      <c r="F12" s="583" t="n">
        <f aca="false">'SO 01 02 Pol'!AW34</f>
        <v>0</v>
      </c>
      <c r="G12" s="583" t="n">
        <f aca="false">'SO 01 02 Pol'!AX34</f>
        <v>0</v>
      </c>
      <c r="H12" s="583" t="n">
        <f aca="false">'SO 01 02 Pol'!AY34</f>
        <v>0</v>
      </c>
      <c r="I12" s="584" t="n">
        <f aca="false">'SO 01 02 Pol'!AZ34</f>
        <v>0</v>
      </c>
    </row>
    <row r="13" s="495" customFormat="true" ht="12.75" hidden="false" customHeight="false" outlineLevel="0" collapsed="false">
      <c r="A13" s="580" t="str">
        <f aca="false">'SO 01 02 Pol'!B35</f>
        <v>999</v>
      </c>
      <c r="B13" s="445" t="str">
        <f aca="false">'SO 01 02 Pol'!C35</f>
        <v>Poplatky za skládky</v>
      </c>
      <c r="D13" s="581"/>
      <c r="E13" s="582" t="n">
        <f aca="false">'SO 01 02 Pol'!AV38</f>
        <v>0</v>
      </c>
      <c r="F13" s="583" t="n">
        <f aca="false">'SO 01 02 Pol'!AW38</f>
        <v>0</v>
      </c>
      <c r="G13" s="583" t="n">
        <f aca="false">'SO 01 02 Pol'!AX38</f>
        <v>0</v>
      </c>
      <c r="H13" s="583" t="n">
        <f aca="false">'SO 01 02 Pol'!AY38</f>
        <v>0</v>
      </c>
      <c r="I13" s="584" t="n">
        <f aca="false">'SO 01 02 Pol'!AZ38</f>
        <v>0</v>
      </c>
    </row>
    <row r="14" s="495" customFormat="true" ht="13.5" hidden="false" customHeight="false" outlineLevel="0" collapsed="false">
      <c r="A14" s="580" t="str">
        <f aca="false">'SO 01 02 Pol'!B39</f>
        <v>D96</v>
      </c>
      <c r="B14" s="445" t="str">
        <f aca="false">'SO 01 02 Pol'!C39</f>
        <v>Přesuny suti a vybouraných hmot</v>
      </c>
      <c r="D14" s="581"/>
      <c r="E14" s="582" t="n">
        <f aca="false">'SO 01 02 Pol'!AV44</f>
        <v>0</v>
      </c>
      <c r="F14" s="583" t="n">
        <f aca="false">'SO 01 02 Pol'!AW44</f>
        <v>0</v>
      </c>
      <c r="G14" s="583" t="n">
        <f aca="false">'SO 01 02 Pol'!AX44</f>
        <v>0</v>
      </c>
      <c r="H14" s="583" t="n">
        <f aca="false">'SO 01 02 Pol'!AY44</f>
        <v>0</v>
      </c>
      <c r="I14" s="584" t="n">
        <f aca="false">'SO 01 02 Pol'!AZ44</f>
        <v>0</v>
      </c>
    </row>
    <row r="15" s="360" customFormat="true" ht="13.5" hidden="false" customHeight="false" outlineLevel="0" collapsed="false">
      <c r="A15" s="585"/>
      <c r="B15" s="586" t="s">
        <v>813</v>
      </c>
      <c r="C15" s="586"/>
      <c r="D15" s="587"/>
      <c r="E15" s="588" t="n">
        <f aca="false">SUM(E7:E14)</f>
        <v>0</v>
      </c>
      <c r="F15" s="589" t="n">
        <f aca="false">SUM(F7:F14)</f>
        <v>0</v>
      </c>
      <c r="G15" s="589" t="n">
        <f aca="false">SUM(G7:G14)</f>
        <v>0</v>
      </c>
      <c r="H15" s="589" t="n">
        <f aca="false">SUM(H7:H14)</f>
        <v>0</v>
      </c>
      <c r="I15" s="590" t="n">
        <f aca="false">SUM(I7:I14)</f>
        <v>0</v>
      </c>
    </row>
    <row r="16" customFormat="false" ht="12.75" hidden="false" customHeight="false" outlineLevel="0" collapsed="false">
      <c r="A16" s="495"/>
      <c r="B16" s="495"/>
      <c r="C16" s="495"/>
      <c r="D16" s="495"/>
      <c r="E16" s="495"/>
      <c r="F16" s="495"/>
      <c r="G16" s="495"/>
      <c r="H16" s="495"/>
      <c r="I16" s="495"/>
    </row>
    <row r="17" customFormat="false" ht="19.5" hidden="false" customHeight="true" outlineLevel="0" collapsed="false">
      <c r="A17" s="591" t="s">
        <v>814</v>
      </c>
      <c r="B17" s="591"/>
      <c r="C17" s="591"/>
      <c r="D17" s="591"/>
      <c r="E17" s="591"/>
      <c r="F17" s="591"/>
      <c r="G17" s="591"/>
      <c r="H17" s="591"/>
      <c r="I17" s="591"/>
      <c r="BA17" s="449"/>
      <c r="BB17" s="449"/>
      <c r="BC17" s="449"/>
      <c r="BD17" s="449"/>
      <c r="BE17" s="449"/>
    </row>
    <row r="18" customFormat="false" ht="13.5" hidden="false" customHeight="false" outlineLevel="0" collapsed="false"/>
    <row r="19" customFormat="false" ht="12.75" hidden="false" customHeight="false" outlineLevel="0" collapsed="false">
      <c r="A19" s="529" t="s">
        <v>815</v>
      </c>
      <c r="B19" s="530"/>
      <c r="C19" s="530"/>
      <c r="D19" s="592"/>
      <c r="E19" s="593" t="s">
        <v>291</v>
      </c>
      <c r="F19" s="594" t="s">
        <v>107</v>
      </c>
      <c r="G19" s="595" t="s">
        <v>816</v>
      </c>
      <c r="H19" s="596"/>
      <c r="I19" s="597" t="s">
        <v>291</v>
      </c>
    </row>
    <row r="20" customFormat="false" ht="12.75" hidden="false" customHeight="false" outlineLevel="0" collapsed="false">
      <c r="A20" s="521" t="s">
        <v>817</v>
      </c>
      <c r="B20" s="512"/>
      <c r="C20" s="512"/>
      <c r="D20" s="598"/>
      <c r="E20" s="599" t="n">
        <v>0</v>
      </c>
      <c r="F20" s="600" t="n">
        <v>0</v>
      </c>
      <c r="G20" s="601" t="n">
        <f aca="false">SUM(E15:I15)</f>
        <v>0</v>
      </c>
      <c r="H20" s="602"/>
      <c r="I20" s="603" t="n">
        <f aca="false">E20+F20*G20/100</f>
        <v>0</v>
      </c>
      <c r="BA20" s="347" t="n">
        <v>0</v>
      </c>
    </row>
    <row r="21" customFormat="false" ht="12.75" hidden="false" customHeight="false" outlineLevel="0" collapsed="false">
      <c r="A21" s="521" t="s">
        <v>818</v>
      </c>
      <c r="B21" s="512"/>
      <c r="C21" s="512"/>
      <c r="D21" s="598"/>
      <c r="E21" s="599" t="n">
        <v>0</v>
      </c>
      <c r="F21" s="600" t="n">
        <v>0</v>
      </c>
      <c r="G21" s="601" t="n">
        <f aca="false">SUM(E15:I15)</f>
        <v>0</v>
      </c>
      <c r="H21" s="602"/>
      <c r="I21" s="603" t="n">
        <f aca="false">E21+F21*G21/100</f>
        <v>0</v>
      </c>
      <c r="BA21" s="347" t="n">
        <v>0</v>
      </c>
    </row>
    <row r="22" customFormat="false" ht="12.75" hidden="false" customHeight="false" outlineLevel="0" collapsed="false">
      <c r="A22" s="521" t="s">
        <v>819</v>
      </c>
      <c r="B22" s="512"/>
      <c r="C22" s="512"/>
      <c r="D22" s="598"/>
      <c r="E22" s="599" t="n">
        <v>0</v>
      </c>
      <c r="F22" s="600" t="n">
        <v>0</v>
      </c>
      <c r="G22" s="601" t="n">
        <f aca="false">SUM(E15:I15)</f>
        <v>0</v>
      </c>
      <c r="H22" s="602"/>
      <c r="I22" s="603" t="n">
        <f aca="false">E22+F22*G22/100</f>
        <v>0</v>
      </c>
      <c r="BA22" s="347" t="n">
        <v>0</v>
      </c>
    </row>
    <row r="23" customFormat="false" ht="12.75" hidden="false" customHeight="false" outlineLevel="0" collapsed="false">
      <c r="A23" s="521" t="s">
        <v>820</v>
      </c>
      <c r="B23" s="512"/>
      <c r="C23" s="512"/>
      <c r="D23" s="598"/>
      <c r="E23" s="599" t="n">
        <v>0</v>
      </c>
      <c r="F23" s="604" t="n">
        <v>3</v>
      </c>
      <c r="G23" s="601" t="n">
        <f aca="false">SUM(E15:I15)</f>
        <v>0</v>
      </c>
      <c r="H23" s="602"/>
      <c r="I23" s="603" t="n">
        <f aca="false">E23+F23*G23/100</f>
        <v>0</v>
      </c>
      <c r="BA23" s="347" t="n">
        <v>0</v>
      </c>
    </row>
    <row r="24" customFormat="false" ht="12.75" hidden="false" customHeight="false" outlineLevel="0" collapsed="false">
      <c r="A24" s="521" t="s">
        <v>821</v>
      </c>
      <c r="B24" s="512"/>
      <c r="C24" s="512"/>
      <c r="D24" s="598"/>
      <c r="E24" s="599" t="n">
        <v>0</v>
      </c>
      <c r="F24" s="604" t="n">
        <v>2</v>
      </c>
      <c r="G24" s="601" t="n">
        <f aca="false">SUM(E15:I15)</f>
        <v>0</v>
      </c>
      <c r="H24" s="602"/>
      <c r="I24" s="603" t="n">
        <f aca="false">E24+F24*G24/100</f>
        <v>0</v>
      </c>
      <c r="BA24" s="347" t="n">
        <v>1</v>
      </c>
    </row>
    <row r="25" customFormat="false" ht="12.75" hidden="false" customHeight="false" outlineLevel="0" collapsed="false">
      <c r="A25" s="521" t="s">
        <v>822</v>
      </c>
      <c r="B25" s="512"/>
      <c r="C25" s="512"/>
      <c r="D25" s="598"/>
      <c r="E25" s="599" t="n">
        <v>0</v>
      </c>
      <c r="F25" s="600" t="n">
        <v>0</v>
      </c>
      <c r="G25" s="601" t="n">
        <f aca="false">SUM(E15:I15)</f>
        <v>0</v>
      </c>
      <c r="H25" s="602"/>
      <c r="I25" s="603" t="n">
        <f aca="false">E25+F25*G25/100</f>
        <v>0</v>
      </c>
      <c r="BA25" s="347" t="n">
        <v>1</v>
      </c>
    </row>
    <row r="26" customFormat="false" ht="12.75" hidden="false" customHeight="false" outlineLevel="0" collapsed="false">
      <c r="A26" s="521" t="s">
        <v>823</v>
      </c>
      <c r="B26" s="512"/>
      <c r="C26" s="512"/>
      <c r="D26" s="598"/>
      <c r="E26" s="599" t="n">
        <v>0</v>
      </c>
      <c r="F26" s="600" t="n">
        <v>0</v>
      </c>
      <c r="G26" s="601" t="n">
        <f aca="false">SUM(E15:I15)</f>
        <v>0</v>
      </c>
      <c r="H26" s="602"/>
      <c r="I26" s="603" t="n">
        <f aca="false">E26+F26*G26/100</f>
        <v>0</v>
      </c>
      <c r="BA26" s="347" t="n">
        <v>2</v>
      </c>
    </row>
    <row r="27" customFormat="false" ht="12.75" hidden="false" customHeight="false" outlineLevel="0" collapsed="false">
      <c r="A27" s="521" t="s">
        <v>824</v>
      </c>
      <c r="B27" s="512"/>
      <c r="C27" s="512"/>
      <c r="D27" s="598"/>
      <c r="E27" s="599" t="n">
        <v>0</v>
      </c>
      <c r="F27" s="604" t="n">
        <v>5</v>
      </c>
      <c r="G27" s="601" t="n">
        <f aca="false">SUM(E15:I15)</f>
        <v>0</v>
      </c>
      <c r="H27" s="602"/>
      <c r="I27" s="603" t="n">
        <f aca="false">E27+F27*G27/100</f>
        <v>0</v>
      </c>
      <c r="BA27" s="347" t="n">
        <v>2</v>
      </c>
    </row>
    <row r="28" customFormat="false" ht="13.5" hidden="false" customHeight="false" outlineLevel="0" collapsed="false">
      <c r="A28" s="605"/>
      <c r="B28" s="606" t="s">
        <v>825</v>
      </c>
      <c r="C28" s="607"/>
      <c r="D28" s="608"/>
      <c r="E28" s="609"/>
      <c r="F28" s="610"/>
      <c r="G28" s="610"/>
      <c r="H28" s="611" t="n">
        <f aca="false">SUM(I20:I27)</f>
        <v>0</v>
      </c>
      <c r="I28" s="611"/>
    </row>
    <row r="30" customFormat="false" ht="12.75" hidden="false" customHeight="false" outlineLevel="0" collapsed="false">
      <c r="B30" s="360"/>
      <c r="F30" s="612"/>
      <c r="G30" s="613"/>
      <c r="H30" s="613"/>
      <c r="I30" s="403"/>
    </row>
    <row r="31" customFormat="false" ht="12.75" hidden="false" customHeight="false" outlineLevel="0" collapsed="false">
      <c r="F31" s="612"/>
      <c r="G31" s="613"/>
      <c r="H31" s="613"/>
      <c r="I31" s="403"/>
    </row>
    <row r="32" customFormat="false" ht="12.75" hidden="false" customHeight="false" outlineLevel="0" collapsed="false">
      <c r="F32" s="612"/>
      <c r="G32" s="613"/>
      <c r="H32" s="613"/>
      <c r="I32" s="403"/>
    </row>
    <row r="33" customFormat="false" ht="12.75" hidden="false" customHeight="false" outlineLevel="0" collapsed="false">
      <c r="F33" s="612"/>
      <c r="G33" s="613"/>
      <c r="H33" s="613"/>
      <c r="I33" s="403"/>
    </row>
    <row r="34" customFormat="false" ht="12.75" hidden="false" customHeight="false" outlineLevel="0" collapsed="false">
      <c r="F34" s="612"/>
      <c r="G34" s="613"/>
      <c r="H34" s="613"/>
      <c r="I34" s="403"/>
    </row>
    <row r="35" customFormat="false" ht="12.75" hidden="false" customHeight="false" outlineLevel="0" collapsed="false">
      <c r="F35" s="612"/>
      <c r="G35" s="613"/>
      <c r="H35" s="613"/>
      <c r="I35" s="403"/>
    </row>
    <row r="36" customFormat="false" ht="12.75" hidden="false" customHeight="false" outlineLevel="0" collapsed="false">
      <c r="F36" s="612"/>
      <c r="G36" s="613"/>
      <c r="H36" s="613"/>
      <c r="I36" s="403"/>
    </row>
    <row r="37" customFormat="false" ht="12.75" hidden="false" customHeight="false" outlineLevel="0" collapsed="false">
      <c r="F37" s="612"/>
      <c r="G37" s="613"/>
      <c r="H37" s="613"/>
      <c r="I37" s="403"/>
    </row>
    <row r="38" customFormat="false" ht="12.75" hidden="false" customHeight="false" outlineLevel="0" collapsed="false">
      <c r="F38" s="612"/>
      <c r="G38" s="613"/>
      <c r="H38" s="613"/>
      <c r="I38" s="403"/>
    </row>
    <row r="39" customFormat="false" ht="12.75" hidden="false" customHeight="false" outlineLevel="0" collapsed="false">
      <c r="F39" s="612"/>
      <c r="G39" s="613"/>
      <c r="H39" s="613"/>
      <c r="I39" s="403"/>
    </row>
    <row r="40" customFormat="false" ht="12.75" hidden="false" customHeight="false" outlineLevel="0" collapsed="false">
      <c r="F40" s="612"/>
      <c r="G40" s="613"/>
      <c r="H40" s="613"/>
      <c r="I40" s="403"/>
    </row>
    <row r="41" customFormat="false" ht="12.75" hidden="false" customHeight="false" outlineLevel="0" collapsed="false">
      <c r="F41" s="612"/>
      <c r="G41" s="613"/>
      <c r="H41" s="613"/>
      <c r="I41" s="403"/>
    </row>
    <row r="42" customFormat="false" ht="12.75" hidden="false" customHeight="false" outlineLevel="0" collapsed="false">
      <c r="F42" s="612"/>
      <c r="G42" s="613"/>
      <c r="H42" s="613"/>
      <c r="I42" s="403"/>
    </row>
    <row r="43" customFormat="false" ht="12.75" hidden="false" customHeight="false" outlineLevel="0" collapsed="false">
      <c r="F43" s="612"/>
      <c r="G43" s="613"/>
      <c r="H43" s="613"/>
      <c r="I43" s="403"/>
    </row>
    <row r="44" customFormat="false" ht="12.75" hidden="false" customHeight="false" outlineLevel="0" collapsed="false">
      <c r="F44" s="612"/>
      <c r="G44" s="613"/>
      <c r="H44" s="613"/>
      <c r="I44" s="403"/>
    </row>
    <row r="45" customFormat="false" ht="12.75" hidden="false" customHeight="false" outlineLevel="0" collapsed="false">
      <c r="F45" s="612"/>
      <c r="G45" s="613"/>
      <c r="H45" s="613"/>
      <c r="I45" s="403"/>
    </row>
    <row r="46" customFormat="false" ht="12.75" hidden="false" customHeight="false" outlineLevel="0" collapsed="false">
      <c r="F46" s="612"/>
      <c r="G46" s="613"/>
      <c r="H46" s="613"/>
      <c r="I46" s="403"/>
    </row>
    <row r="47" customFormat="false" ht="12.75" hidden="false" customHeight="false" outlineLevel="0" collapsed="false">
      <c r="F47" s="612"/>
      <c r="G47" s="613"/>
      <c r="H47" s="613"/>
      <c r="I47" s="403"/>
    </row>
    <row r="48" customFormat="false" ht="12.75" hidden="false" customHeight="false" outlineLevel="0" collapsed="false">
      <c r="F48" s="612"/>
      <c r="G48" s="613"/>
      <c r="H48" s="613"/>
      <c r="I48" s="403"/>
    </row>
    <row r="49" customFormat="false" ht="12.75" hidden="false" customHeight="false" outlineLevel="0" collapsed="false">
      <c r="F49" s="612"/>
      <c r="G49" s="613"/>
      <c r="H49" s="613"/>
      <c r="I49" s="403"/>
    </row>
    <row r="50" customFormat="false" ht="12.75" hidden="false" customHeight="false" outlineLevel="0" collapsed="false">
      <c r="F50" s="612"/>
      <c r="G50" s="613"/>
      <c r="H50" s="613"/>
      <c r="I50" s="403"/>
    </row>
    <row r="51" customFormat="false" ht="12.75" hidden="false" customHeight="false" outlineLevel="0" collapsed="false">
      <c r="F51" s="612"/>
      <c r="G51" s="613"/>
      <c r="H51" s="613"/>
      <c r="I51" s="403"/>
    </row>
    <row r="52" customFormat="false" ht="12.75" hidden="false" customHeight="false" outlineLevel="0" collapsed="false">
      <c r="F52" s="612"/>
      <c r="G52" s="613"/>
      <c r="H52" s="613"/>
      <c r="I52" s="403"/>
    </row>
    <row r="53" customFormat="false" ht="12.75" hidden="false" customHeight="false" outlineLevel="0" collapsed="false">
      <c r="F53" s="612"/>
      <c r="G53" s="613"/>
      <c r="H53" s="613"/>
      <c r="I53" s="403"/>
    </row>
    <row r="54" customFormat="false" ht="12.75" hidden="false" customHeight="false" outlineLevel="0" collapsed="false">
      <c r="F54" s="612"/>
      <c r="G54" s="613"/>
      <c r="H54" s="613"/>
      <c r="I54" s="403"/>
    </row>
    <row r="55" customFormat="false" ht="12.75" hidden="false" customHeight="false" outlineLevel="0" collapsed="false">
      <c r="F55" s="612"/>
      <c r="G55" s="613"/>
      <c r="H55" s="613"/>
      <c r="I55" s="403"/>
    </row>
    <row r="56" customFormat="false" ht="12.75" hidden="false" customHeight="false" outlineLevel="0" collapsed="false">
      <c r="F56" s="612"/>
      <c r="G56" s="613"/>
      <c r="H56" s="613"/>
      <c r="I56" s="403"/>
    </row>
    <row r="57" customFormat="false" ht="12.75" hidden="false" customHeight="false" outlineLevel="0" collapsed="false">
      <c r="F57" s="612"/>
      <c r="G57" s="613"/>
      <c r="H57" s="613"/>
      <c r="I57" s="403"/>
    </row>
    <row r="58" customFormat="false" ht="12.75" hidden="false" customHeight="false" outlineLevel="0" collapsed="false">
      <c r="F58" s="612"/>
      <c r="G58" s="613"/>
      <c r="H58" s="613"/>
      <c r="I58" s="403"/>
    </row>
    <row r="59" customFormat="false" ht="12.75" hidden="false" customHeight="false" outlineLevel="0" collapsed="false">
      <c r="F59" s="612"/>
      <c r="G59" s="613"/>
      <c r="H59" s="613"/>
      <c r="I59" s="403"/>
    </row>
    <row r="60" customFormat="false" ht="12.75" hidden="false" customHeight="false" outlineLevel="0" collapsed="false">
      <c r="F60" s="612"/>
      <c r="G60" s="613"/>
      <c r="H60" s="613"/>
      <c r="I60" s="403"/>
    </row>
    <row r="61" customFormat="false" ht="12.75" hidden="false" customHeight="false" outlineLevel="0" collapsed="false">
      <c r="F61" s="612"/>
      <c r="G61" s="613"/>
      <c r="H61" s="613"/>
      <c r="I61" s="403"/>
    </row>
    <row r="62" customFormat="false" ht="12.75" hidden="false" customHeight="false" outlineLevel="0" collapsed="false">
      <c r="F62" s="612"/>
      <c r="G62" s="613"/>
      <c r="H62" s="613"/>
      <c r="I62" s="403"/>
    </row>
    <row r="63" customFormat="false" ht="12.75" hidden="false" customHeight="false" outlineLevel="0" collapsed="false">
      <c r="F63" s="612"/>
      <c r="G63" s="613"/>
      <c r="H63" s="613"/>
      <c r="I63" s="403"/>
    </row>
    <row r="64" customFormat="false" ht="12.75" hidden="false" customHeight="false" outlineLevel="0" collapsed="false">
      <c r="F64" s="612"/>
      <c r="G64" s="613"/>
      <c r="H64" s="613"/>
      <c r="I64" s="403"/>
    </row>
    <row r="65" customFormat="false" ht="12.75" hidden="false" customHeight="false" outlineLevel="0" collapsed="false">
      <c r="F65" s="612"/>
      <c r="G65" s="613"/>
      <c r="H65" s="613"/>
      <c r="I65" s="403"/>
    </row>
    <row r="66" customFormat="false" ht="12.75" hidden="false" customHeight="false" outlineLevel="0" collapsed="false">
      <c r="F66" s="612"/>
      <c r="G66" s="613"/>
      <c r="H66" s="613"/>
      <c r="I66" s="403"/>
    </row>
    <row r="67" customFormat="false" ht="12.75" hidden="false" customHeight="false" outlineLevel="0" collapsed="false">
      <c r="F67" s="612"/>
      <c r="G67" s="613"/>
      <c r="H67" s="613"/>
      <c r="I67" s="403"/>
    </row>
    <row r="68" customFormat="false" ht="12.75" hidden="false" customHeight="false" outlineLevel="0" collapsed="false">
      <c r="F68" s="612"/>
      <c r="G68" s="613"/>
      <c r="H68" s="613"/>
      <c r="I68" s="403"/>
    </row>
    <row r="69" customFormat="false" ht="12.75" hidden="false" customHeight="false" outlineLevel="0" collapsed="false">
      <c r="F69" s="612"/>
      <c r="G69" s="613"/>
      <c r="H69" s="613"/>
      <c r="I69" s="403"/>
    </row>
    <row r="70" customFormat="false" ht="12.75" hidden="false" customHeight="false" outlineLevel="0" collapsed="false">
      <c r="F70" s="612"/>
      <c r="G70" s="613"/>
      <c r="H70" s="613"/>
      <c r="I70" s="403"/>
    </row>
    <row r="71" customFormat="false" ht="12.75" hidden="false" customHeight="false" outlineLevel="0" collapsed="false">
      <c r="F71" s="612"/>
      <c r="G71" s="613"/>
      <c r="H71" s="613"/>
      <c r="I71" s="403"/>
    </row>
    <row r="72" customFormat="false" ht="12.75" hidden="false" customHeight="false" outlineLevel="0" collapsed="false">
      <c r="F72" s="612"/>
      <c r="G72" s="613"/>
      <c r="H72" s="613"/>
      <c r="I72" s="403"/>
    </row>
    <row r="73" customFormat="false" ht="12.75" hidden="false" customHeight="false" outlineLevel="0" collapsed="false">
      <c r="F73" s="612"/>
      <c r="G73" s="613"/>
      <c r="H73" s="613"/>
      <c r="I73" s="403"/>
    </row>
    <row r="74" customFormat="false" ht="12.75" hidden="false" customHeight="false" outlineLevel="0" collapsed="false">
      <c r="F74" s="612"/>
      <c r="G74" s="613"/>
      <c r="H74" s="613"/>
      <c r="I74" s="403"/>
    </row>
    <row r="75" customFormat="false" ht="12.75" hidden="false" customHeight="false" outlineLevel="0" collapsed="false">
      <c r="F75" s="612"/>
      <c r="G75" s="613"/>
      <c r="H75" s="613"/>
      <c r="I75" s="403"/>
    </row>
    <row r="76" customFormat="false" ht="12.75" hidden="false" customHeight="false" outlineLevel="0" collapsed="false">
      <c r="F76" s="612"/>
      <c r="G76" s="613"/>
      <c r="H76" s="613"/>
      <c r="I76" s="403"/>
    </row>
    <row r="77" customFormat="false" ht="12.75" hidden="false" customHeight="false" outlineLevel="0" collapsed="false">
      <c r="F77" s="612"/>
      <c r="G77" s="613"/>
      <c r="H77" s="613"/>
      <c r="I77" s="403"/>
    </row>
    <row r="78" customFormat="false" ht="12.75" hidden="false" customHeight="false" outlineLevel="0" collapsed="false">
      <c r="F78" s="612"/>
      <c r="G78" s="613"/>
      <c r="H78" s="613"/>
      <c r="I78" s="403"/>
    </row>
    <row r="79" customFormat="false" ht="12.75" hidden="false" customHeight="false" outlineLevel="0" collapsed="false">
      <c r="F79" s="612"/>
      <c r="G79" s="613"/>
      <c r="H79" s="613"/>
      <c r="I79" s="40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1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4.41"/>
    <col collapsed="false" customWidth="true" hidden="false" outlineLevel="0" max="2" min="2" style="614" width="11.56"/>
    <col collapsed="false" customWidth="true" hidden="false" outlineLevel="0" max="3" min="3" style="614" width="50.84"/>
    <col collapsed="false" customWidth="true" hidden="false" outlineLevel="0" max="4" min="4" style="614" width="5.56"/>
    <col collapsed="false" customWidth="true" hidden="false" outlineLevel="0" max="5" min="5" style="615" width="8.56"/>
    <col collapsed="false" customWidth="true" hidden="false" outlineLevel="0" max="6" min="6" style="614" width="9.85"/>
    <col collapsed="false" customWidth="true" hidden="false" outlineLevel="0" max="7" min="7" style="614" width="13.85"/>
    <col collapsed="false" customWidth="true" hidden="false" outlineLevel="0" max="8" min="8" style="614" width="11.7"/>
    <col collapsed="false" customWidth="true" hidden="false" outlineLevel="0" max="9" min="9" style="614" width="11.56"/>
    <col collapsed="false" customWidth="true" hidden="false" outlineLevel="0" max="10" min="10" style="614" width="10.99"/>
    <col collapsed="false" customWidth="true" hidden="false" outlineLevel="0" max="11" min="11" style="614" width="10.41"/>
    <col collapsed="false" customWidth="false" hidden="false" outlineLevel="0" max="257" min="12" style="614" width="9.14"/>
  </cols>
  <sheetData>
    <row r="1" customFormat="false" ht="15.75" hidden="false" customHeight="false" outlineLevel="0" collapsed="false">
      <c r="A1" s="616" t="s">
        <v>826</v>
      </c>
      <c r="B1" s="616"/>
      <c r="C1" s="616"/>
      <c r="D1" s="616"/>
      <c r="E1" s="616"/>
      <c r="F1" s="616"/>
      <c r="G1" s="616"/>
    </row>
    <row r="2" customFormat="false" ht="14.25" hidden="false" customHeight="true" outlineLevel="0" collapsed="false">
      <c r="B2" s="617"/>
      <c r="C2" s="618"/>
      <c r="D2" s="618"/>
      <c r="E2" s="619"/>
      <c r="F2" s="618"/>
      <c r="G2" s="618"/>
    </row>
    <row r="3" customFormat="false" ht="13.5" hidden="false" customHeight="false" outlineLevel="0" collapsed="false">
      <c r="A3" s="561" t="s">
        <v>98</v>
      </c>
      <c r="B3" s="561"/>
      <c r="C3" s="562" t="str">
        <f aca="false">3_STŘECHA_!CisloStavby</f>
        <v>Oprava střechy-objekt F Harcovské koleje TU v Liberci, 17.listopadu 584, Liberec</v>
      </c>
      <c r="D3" s="565"/>
      <c r="E3" s="620" t="s">
        <v>827</v>
      </c>
      <c r="F3" s="621" t="n">
        <f aca="false">'SO 01 02 Rek'!H1</f>
        <v>2</v>
      </c>
      <c r="G3" s="622"/>
    </row>
    <row r="4" customFormat="false" ht="13.5" hidden="false" customHeight="false" outlineLevel="0" collapsed="false">
      <c r="A4" s="623" t="s">
        <v>808</v>
      </c>
      <c r="B4" s="623"/>
      <c r="C4" s="570" t="s">
        <v>809</v>
      </c>
      <c r="D4" s="571"/>
      <c r="E4" s="690" t="str">
        <f aca="false">'SO 01 02 Rek'!G2</f>
        <v>Výplně otvorů</v>
      </c>
      <c r="F4" s="690"/>
      <c r="G4" s="690"/>
    </row>
    <row r="5" customFormat="false" ht="13.5" hidden="false" customHeight="false" outlineLevel="0" collapsed="false">
      <c r="A5" s="625"/>
      <c r="G5" s="626"/>
    </row>
    <row r="6" customFormat="false" ht="27" hidden="false" customHeight="true" outlineLevel="0" collapsed="false">
      <c r="A6" s="627" t="s">
        <v>828</v>
      </c>
      <c r="B6" s="628" t="s">
        <v>829</v>
      </c>
      <c r="C6" s="628" t="s">
        <v>830</v>
      </c>
      <c r="D6" s="628" t="s">
        <v>117</v>
      </c>
      <c r="E6" s="629" t="s">
        <v>831</v>
      </c>
      <c r="F6" s="628" t="s">
        <v>832</v>
      </c>
      <c r="G6" s="630" t="s">
        <v>833</v>
      </c>
      <c r="H6" s="631" t="s">
        <v>834</v>
      </c>
      <c r="I6" s="631" t="s">
        <v>835</v>
      </c>
      <c r="J6" s="631" t="s">
        <v>836</v>
      </c>
      <c r="K6" s="631" t="s">
        <v>837</v>
      </c>
    </row>
    <row r="7" customFormat="false" ht="12.75" hidden="false" customHeight="false" outlineLevel="0" collapsed="false">
      <c r="A7" s="632" t="s">
        <v>838</v>
      </c>
      <c r="B7" s="633" t="s">
        <v>748</v>
      </c>
      <c r="C7" s="634" t="s">
        <v>1036</v>
      </c>
      <c r="D7" s="635"/>
      <c r="E7" s="636"/>
      <c r="F7" s="636"/>
      <c r="G7" s="637"/>
      <c r="H7" s="638"/>
      <c r="I7" s="639"/>
      <c r="J7" s="640"/>
      <c r="K7" s="641"/>
    </row>
    <row r="8" customFormat="false" ht="12.75" hidden="false" customHeight="false" outlineLevel="0" collapsed="false">
      <c r="A8" s="642" t="s">
        <v>840</v>
      </c>
      <c r="B8" s="643" t="s">
        <v>210</v>
      </c>
      <c r="C8" s="644" t="s">
        <v>1037</v>
      </c>
      <c r="D8" s="645" t="s">
        <v>206</v>
      </c>
      <c r="E8" s="646" t="n">
        <f aca="false">(0.8*0.6+0.8*1.8)*4</f>
        <v>7.68</v>
      </c>
      <c r="F8" s="646" t="n">
        <v>0</v>
      </c>
      <c r="G8" s="647" t="n">
        <f aca="false">E8*F8</f>
        <v>0</v>
      </c>
      <c r="H8" s="648" t="n">
        <v>4E-005</v>
      </c>
      <c r="I8" s="649" t="n">
        <f aca="false">E8*H8</f>
        <v>0.0003072</v>
      </c>
      <c r="J8" s="648" t="n">
        <v>0</v>
      </c>
      <c r="K8" s="649" t="n">
        <f aca="false">E8*J8</f>
        <v>0</v>
      </c>
      <c r="V8" s="614" t="n">
        <v>1</v>
      </c>
      <c r="W8" s="614" t="n">
        <v>1</v>
      </c>
      <c r="X8" s="614" t="n">
        <v>1</v>
      </c>
      <c r="AU8" s="614" t="n">
        <v>1</v>
      </c>
      <c r="AV8" s="614" t="n">
        <f aca="false">IF(AU8=1,G8,0)</f>
        <v>0</v>
      </c>
      <c r="AW8" s="614" t="n">
        <f aca="false">IF(AU8=2,G8,0)</f>
        <v>0</v>
      </c>
      <c r="AX8" s="614" t="n">
        <f aca="false">IF(AU8=3,G8,0)</f>
        <v>0</v>
      </c>
      <c r="AY8" s="614" t="n">
        <f aca="false">IF(AU8=4,G8,0)</f>
        <v>0</v>
      </c>
      <c r="AZ8" s="614" t="n">
        <f aca="false">IF(AU8=5,G8,0)</f>
        <v>0</v>
      </c>
      <c r="BV8" s="650" t="n">
        <v>1</v>
      </c>
      <c r="BW8" s="650" t="n">
        <v>1</v>
      </c>
    </row>
    <row r="9" customFormat="false" ht="12.75" hidden="false" customHeight="false" outlineLevel="0" collapsed="false">
      <c r="A9" s="642"/>
      <c r="B9" s="643"/>
      <c r="C9" s="651" t="s">
        <v>1038</v>
      </c>
      <c r="D9" s="645"/>
      <c r="E9" s="646"/>
      <c r="F9" s="646"/>
      <c r="G9" s="647"/>
      <c r="H9" s="648"/>
      <c r="I9" s="649"/>
      <c r="J9" s="648"/>
      <c r="K9" s="649"/>
      <c r="BV9" s="650"/>
      <c r="BW9" s="650"/>
    </row>
    <row r="10" customFormat="false" ht="12.75" hidden="false" customHeight="false" outlineLevel="0" collapsed="false">
      <c r="A10" s="642" t="s">
        <v>844</v>
      </c>
      <c r="B10" s="643" t="s">
        <v>1039</v>
      </c>
      <c r="C10" s="644" t="s">
        <v>1040</v>
      </c>
      <c r="D10" s="645" t="s">
        <v>206</v>
      </c>
      <c r="E10" s="646" t="n">
        <f aca="false">(0.8+0.6+0.8+1.8)*2*4*0.2</f>
        <v>6.4</v>
      </c>
      <c r="F10" s="646" t="n">
        <v>0</v>
      </c>
      <c r="G10" s="647" t="n">
        <f aca="false">E10*F10</f>
        <v>0</v>
      </c>
      <c r="H10" s="648" t="n">
        <v>0.05729</v>
      </c>
      <c r="I10" s="649" t="n">
        <f aca="false">E10*H10</f>
        <v>0.366656</v>
      </c>
      <c r="J10" s="648" t="n">
        <v>0</v>
      </c>
      <c r="K10" s="649" t="n">
        <f aca="false">E10*J10</f>
        <v>0</v>
      </c>
      <c r="V10" s="614" t="n">
        <v>1</v>
      </c>
      <c r="W10" s="614" t="n">
        <v>1</v>
      </c>
      <c r="X10" s="614" t="n">
        <v>1</v>
      </c>
      <c r="AU10" s="614" t="n">
        <v>1</v>
      </c>
      <c r="AV10" s="614" t="n">
        <f aca="false">IF(AU10=1,G10,0)</f>
        <v>0</v>
      </c>
      <c r="AW10" s="614" t="n">
        <f aca="false">IF(AU10=2,G10,0)</f>
        <v>0</v>
      </c>
      <c r="AX10" s="614" t="n">
        <f aca="false">IF(AU10=3,G10,0)</f>
        <v>0</v>
      </c>
      <c r="AY10" s="614" t="n">
        <f aca="false">IF(AU10=4,G10,0)</f>
        <v>0</v>
      </c>
      <c r="AZ10" s="614" t="n">
        <f aca="false">IF(AU10=5,G10,0)</f>
        <v>0</v>
      </c>
      <c r="BV10" s="650" t="n">
        <v>1</v>
      </c>
      <c r="BW10" s="650" t="n">
        <v>1</v>
      </c>
    </row>
    <row r="11" customFormat="false" ht="12.75" hidden="false" customHeight="false" outlineLevel="0" collapsed="false">
      <c r="A11" s="642"/>
      <c r="B11" s="643"/>
      <c r="C11" s="651" t="s">
        <v>1041</v>
      </c>
      <c r="D11" s="645"/>
      <c r="E11" s="646"/>
      <c r="F11" s="646"/>
      <c r="G11" s="647"/>
      <c r="H11" s="648"/>
      <c r="I11" s="649"/>
      <c r="J11" s="648"/>
      <c r="K11" s="649"/>
      <c r="BV11" s="650"/>
      <c r="BW11" s="650"/>
    </row>
    <row r="12" customFormat="false" ht="12.75" hidden="false" customHeight="false" outlineLevel="0" collapsed="false">
      <c r="A12" s="656"/>
      <c r="B12" s="657" t="s">
        <v>854</v>
      </c>
      <c r="C12" s="658" t="s">
        <v>1042</v>
      </c>
      <c r="D12" s="659"/>
      <c r="E12" s="660"/>
      <c r="F12" s="661"/>
      <c r="G12" s="662" t="n">
        <f aca="false">SUM(G7:G10)</f>
        <v>0</v>
      </c>
      <c r="H12" s="663"/>
      <c r="I12" s="664" t="n">
        <f aca="false">SUM(I7:I10)</f>
        <v>0.3669632</v>
      </c>
      <c r="J12" s="663"/>
      <c r="K12" s="664" t="n">
        <f aca="false">SUM(K7:K10)</f>
        <v>0</v>
      </c>
      <c r="AV12" s="665" t="n">
        <f aca="false">SUM(AV7:AV10)</f>
        <v>0</v>
      </c>
      <c r="AW12" s="665" t="n">
        <f aca="false">SUM(AW7:AW10)</f>
        <v>0</v>
      </c>
      <c r="AX12" s="665" t="n">
        <f aca="false">SUM(AX7:AX10)</f>
        <v>0</v>
      </c>
      <c r="AY12" s="665" t="n">
        <f aca="false">SUM(AY7:AY10)</f>
        <v>0</v>
      </c>
      <c r="AZ12" s="665" t="n">
        <f aca="false">SUM(AZ7:AZ10)</f>
        <v>0</v>
      </c>
    </row>
    <row r="13" customFormat="false" ht="12.75" hidden="false" customHeight="false" outlineLevel="0" collapsed="false">
      <c r="A13" s="632" t="s">
        <v>838</v>
      </c>
      <c r="B13" s="633" t="s">
        <v>750</v>
      </c>
      <c r="C13" s="634" t="s">
        <v>1035</v>
      </c>
      <c r="D13" s="635"/>
      <c r="E13" s="636"/>
      <c r="F13" s="636"/>
      <c r="G13" s="637"/>
      <c r="H13" s="638"/>
      <c r="I13" s="639"/>
      <c r="J13" s="640"/>
      <c r="K13" s="641"/>
    </row>
    <row r="14" customFormat="false" ht="12.75" hidden="false" customHeight="false" outlineLevel="0" collapsed="false">
      <c r="A14" s="642" t="s">
        <v>847</v>
      </c>
      <c r="B14" s="643" t="s">
        <v>1043</v>
      </c>
      <c r="C14" s="644" t="s">
        <v>1044</v>
      </c>
      <c r="D14" s="645" t="s">
        <v>921</v>
      </c>
      <c r="E14" s="646" t="n">
        <f aca="false">(0.8+0.6+0.8+1.8)*2*4</f>
        <v>32</v>
      </c>
      <c r="F14" s="646" t="n">
        <v>0</v>
      </c>
      <c r="G14" s="647" t="n">
        <f aca="false">E14*F14</f>
        <v>0</v>
      </c>
      <c r="H14" s="648" t="n">
        <v>4E-005</v>
      </c>
      <c r="I14" s="649" t="n">
        <f aca="false">E14*H14</f>
        <v>0.00128</v>
      </c>
      <c r="J14" s="648" t="n">
        <v>0</v>
      </c>
      <c r="K14" s="649" t="n">
        <f aca="false">E14*J14</f>
        <v>0</v>
      </c>
      <c r="V14" s="614" t="n">
        <v>1</v>
      </c>
      <c r="W14" s="614" t="n">
        <v>7</v>
      </c>
      <c r="X14" s="614" t="n">
        <v>7</v>
      </c>
      <c r="AU14" s="614" t="n">
        <v>1</v>
      </c>
      <c r="AV14" s="614" t="n">
        <f aca="false">IF(AU14=1,G14,0)</f>
        <v>0</v>
      </c>
      <c r="AW14" s="614" t="n">
        <f aca="false">IF(AU14=2,G14,0)</f>
        <v>0</v>
      </c>
      <c r="AX14" s="614" t="n">
        <f aca="false">IF(AU14=3,G14,0)</f>
        <v>0</v>
      </c>
      <c r="AY14" s="614" t="n">
        <f aca="false">IF(AU14=4,G14,0)</f>
        <v>0</v>
      </c>
      <c r="AZ14" s="614" t="n">
        <f aca="false">IF(AU14=5,G14,0)</f>
        <v>0</v>
      </c>
      <c r="BV14" s="650" t="n">
        <v>1</v>
      </c>
      <c r="BW14" s="650" t="n">
        <v>7</v>
      </c>
    </row>
    <row r="15" customFormat="false" ht="12.75" hidden="false" customHeight="false" outlineLevel="0" collapsed="false">
      <c r="A15" s="642"/>
      <c r="B15" s="643"/>
      <c r="C15" s="651" t="s">
        <v>1045</v>
      </c>
      <c r="D15" s="645"/>
      <c r="E15" s="646"/>
      <c r="F15" s="646"/>
      <c r="G15" s="647"/>
      <c r="H15" s="648"/>
      <c r="I15" s="649"/>
      <c r="J15" s="648"/>
      <c r="K15" s="649"/>
      <c r="BV15" s="650"/>
      <c r="BW15" s="650"/>
    </row>
    <row r="16" customFormat="false" ht="12.75" hidden="false" customHeight="false" outlineLevel="0" collapsed="false">
      <c r="A16" s="642" t="s">
        <v>851</v>
      </c>
      <c r="B16" s="643" t="s">
        <v>1046</v>
      </c>
      <c r="C16" s="644" t="s">
        <v>1047</v>
      </c>
      <c r="D16" s="645" t="s">
        <v>921</v>
      </c>
      <c r="E16" s="646" t="n">
        <f aca="false">(0.8+0.6+0.8+1.8)*2*4</f>
        <v>32</v>
      </c>
      <c r="F16" s="646" t="n">
        <v>0</v>
      </c>
      <c r="G16" s="647" t="n">
        <f aca="false">E16*F16</f>
        <v>0</v>
      </c>
      <c r="H16" s="648" t="n">
        <v>0.00016</v>
      </c>
      <c r="I16" s="649" t="n">
        <f aca="false">E16*H16</f>
        <v>0.00512</v>
      </c>
      <c r="J16" s="648" t="n">
        <v>0</v>
      </c>
      <c r="K16" s="649" t="n">
        <f aca="false">E16*J16</f>
        <v>0</v>
      </c>
      <c r="V16" s="614" t="n">
        <v>1</v>
      </c>
      <c r="W16" s="614" t="n">
        <v>7</v>
      </c>
      <c r="X16" s="614" t="n">
        <v>7</v>
      </c>
      <c r="AU16" s="614" t="n">
        <v>1</v>
      </c>
      <c r="AV16" s="614" t="n">
        <f aca="false">IF(AU16=1,G16,0)</f>
        <v>0</v>
      </c>
      <c r="AW16" s="614" t="n">
        <f aca="false">IF(AU16=2,G16,0)</f>
        <v>0</v>
      </c>
      <c r="AX16" s="614" t="n">
        <f aca="false">IF(AU16=3,G16,0)</f>
        <v>0</v>
      </c>
      <c r="AY16" s="614" t="n">
        <f aca="false">IF(AU16=4,G16,0)</f>
        <v>0</v>
      </c>
      <c r="AZ16" s="614" t="n">
        <f aca="false">IF(AU16=5,G16,0)</f>
        <v>0</v>
      </c>
      <c r="BV16" s="650" t="n">
        <v>1</v>
      </c>
      <c r="BW16" s="650" t="n">
        <v>7</v>
      </c>
    </row>
    <row r="17" customFormat="false" ht="12.75" hidden="false" customHeight="false" outlineLevel="0" collapsed="false">
      <c r="A17" s="642" t="s">
        <v>856</v>
      </c>
      <c r="B17" s="643" t="s">
        <v>1048</v>
      </c>
      <c r="C17" s="644" t="s">
        <v>1049</v>
      </c>
      <c r="D17" s="645" t="s">
        <v>921</v>
      </c>
      <c r="E17" s="646" t="n">
        <f aca="false">(0.8+0.6+0.8+1.8)*2*4</f>
        <v>32</v>
      </c>
      <c r="F17" s="646" t="n">
        <v>0</v>
      </c>
      <c r="G17" s="647" t="n">
        <f aca="false">E17*F17</f>
        <v>0</v>
      </c>
      <c r="H17" s="648" t="n">
        <v>5E-005</v>
      </c>
      <c r="I17" s="649" t="n">
        <f aca="false">E17*H17</f>
        <v>0.0016</v>
      </c>
      <c r="J17" s="648" t="n">
        <v>0</v>
      </c>
      <c r="K17" s="649" t="n">
        <f aca="false">E17*J17</f>
        <v>0</v>
      </c>
      <c r="V17" s="614" t="n">
        <v>1</v>
      </c>
      <c r="W17" s="614" t="n">
        <v>7</v>
      </c>
      <c r="X17" s="614" t="n">
        <v>7</v>
      </c>
      <c r="AU17" s="614" t="n">
        <v>1</v>
      </c>
      <c r="AV17" s="614" t="n">
        <f aca="false">IF(AU17=1,G17,0)</f>
        <v>0</v>
      </c>
      <c r="AW17" s="614" t="n">
        <f aca="false">IF(AU17=2,G17,0)</f>
        <v>0</v>
      </c>
      <c r="AX17" s="614" t="n">
        <f aca="false">IF(AU17=3,G17,0)</f>
        <v>0</v>
      </c>
      <c r="AY17" s="614" t="n">
        <f aca="false">IF(AU17=4,G17,0)</f>
        <v>0</v>
      </c>
      <c r="AZ17" s="614" t="n">
        <f aca="false">IF(AU17=5,G17,0)</f>
        <v>0</v>
      </c>
      <c r="BV17" s="650" t="n">
        <v>1</v>
      </c>
      <c r="BW17" s="650" t="n">
        <v>7</v>
      </c>
    </row>
    <row r="18" customFormat="false" ht="12.75" hidden="false" customHeight="false" outlineLevel="0" collapsed="false">
      <c r="A18" s="642" t="s">
        <v>863</v>
      </c>
      <c r="B18" s="643" t="s">
        <v>1050</v>
      </c>
      <c r="C18" s="644" t="s">
        <v>1051</v>
      </c>
      <c r="D18" s="645" t="s">
        <v>138</v>
      </c>
      <c r="E18" s="646" t="n">
        <v>4</v>
      </c>
      <c r="F18" s="646" t="n">
        <v>0</v>
      </c>
      <c r="G18" s="647" t="n">
        <f aca="false">E18*F18</f>
        <v>0</v>
      </c>
      <c r="H18" s="648" t="n">
        <f aca="false">0.022*2</f>
        <v>0.044</v>
      </c>
      <c r="I18" s="649" t="n">
        <f aca="false">E18*H18</f>
        <v>0.176</v>
      </c>
      <c r="J18" s="648"/>
      <c r="K18" s="649" t="n">
        <f aca="false">E18*J18</f>
        <v>0</v>
      </c>
      <c r="V18" s="614" t="n">
        <v>3</v>
      </c>
      <c r="W18" s="614" t="n">
        <v>1</v>
      </c>
      <c r="X18" s="614" t="s">
        <v>1050</v>
      </c>
      <c r="AU18" s="614" t="n">
        <v>1</v>
      </c>
      <c r="AV18" s="614" t="n">
        <f aca="false">IF(AU18=1,G18,0)</f>
        <v>0</v>
      </c>
      <c r="AW18" s="614" t="n">
        <f aca="false">IF(AU18=2,G18,0)</f>
        <v>0</v>
      </c>
      <c r="AX18" s="614" t="n">
        <f aca="false">IF(AU18=3,G18,0)</f>
        <v>0</v>
      </c>
      <c r="AY18" s="614" t="n">
        <f aca="false">IF(AU18=4,G18,0)</f>
        <v>0</v>
      </c>
      <c r="AZ18" s="614" t="n">
        <f aca="false">IF(AU18=5,G18,0)</f>
        <v>0</v>
      </c>
      <c r="BV18" s="650" t="n">
        <v>3</v>
      </c>
      <c r="BW18" s="650" t="n">
        <v>1</v>
      </c>
    </row>
    <row r="19" customFormat="false" ht="12.75" hidden="false" customHeight="false" outlineLevel="0" collapsed="false">
      <c r="A19" s="642" t="s">
        <v>867</v>
      </c>
      <c r="B19" s="643" t="s">
        <v>1052</v>
      </c>
      <c r="C19" s="644" t="s">
        <v>1053</v>
      </c>
      <c r="D19" s="645" t="s">
        <v>138</v>
      </c>
      <c r="E19" s="646" t="n">
        <v>4</v>
      </c>
      <c r="F19" s="646" t="n">
        <v>0</v>
      </c>
      <c r="G19" s="647" t="n">
        <f aca="false">E19*F19</f>
        <v>0</v>
      </c>
      <c r="H19" s="648" t="n">
        <f aca="false">0.08*2</f>
        <v>0.16</v>
      </c>
      <c r="I19" s="649" t="n">
        <f aca="false">E19*H19</f>
        <v>0.64</v>
      </c>
      <c r="J19" s="648"/>
      <c r="K19" s="649" t="n">
        <f aca="false">E19*J19</f>
        <v>0</v>
      </c>
      <c r="V19" s="614" t="n">
        <v>3</v>
      </c>
      <c r="W19" s="614" t="n">
        <v>1</v>
      </c>
      <c r="X19" s="614" t="s">
        <v>1052</v>
      </c>
      <c r="AU19" s="614" t="n">
        <v>1</v>
      </c>
      <c r="AV19" s="614" t="n">
        <f aca="false">IF(AU19=1,G19,0)</f>
        <v>0</v>
      </c>
      <c r="AW19" s="614" t="n">
        <f aca="false">IF(AU19=2,G19,0)</f>
        <v>0</v>
      </c>
      <c r="AX19" s="614" t="n">
        <f aca="false">IF(AU19=3,G19,0)</f>
        <v>0</v>
      </c>
      <c r="AY19" s="614" t="n">
        <f aca="false">IF(AU19=4,G19,0)</f>
        <v>0</v>
      </c>
      <c r="AZ19" s="614" t="n">
        <f aca="false">IF(AU19=5,G19,0)</f>
        <v>0</v>
      </c>
      <c r="BV19" s="650" t="n">
        <v>3</v>
      </c>
      <c r="BW19" s="650" t="n">
        <v>1</v>
      </c>
    </row>
    <row r="20" customFormat="false" ht="12.75" hidden="false" customHeight="false" outlineLevel="0" collapsed="false">
      <c r="A20" s="656"/>
      <c r="B20" s="657" t="s">
        <v>854</v>
      </c>
      <c r="C20" s="658" t="s">
        <v>1054</v>
      </c>
      <c r="D20" s="659"/>
      <c r="E20" s="660"/>
      <c r="F20" s="661"/>
      <c r="G20" s="662" t="n">
        <f aca="false">SUM(G13:G19)</f>
        <v>0</v>
      </c>
      <c r="H20" s="663"/>
      <c r="I20" s="664" t="n">
        <f aca="false">SUM(I13:I19)</f>
        <v>0.824</v>
      </c>
      <c r="J20" s="663"/>
      <c r="K20" s="664" t="n">
        <f aca="false">SUM(K13:K19)</f>
        <v>0</v>
      </c>
      <c r="AV20" s="665" t="n">
        <f aca="false">SUM(AV13:AV19)</f>
        <v>0</v>
      </c>
      <c r="AW20" s="665" t="n">
        <f aca="false">SUM(AW13:AW19)</f>
        <v>0</v>
      </c>
      <c r="AX20" s="665" t="n">
        <f aca="false">SUM(AX13:AX19)</f>
        <v>0</v>
      </c>
      <c r="AY20" s="665" t="n">
        <f aca="false">SUM(AY13:AY19)</f>
        <v>0</v>
      </c>
      <c r="AZ20" s="665" t="n">
        <f aca="false">SUM(AZ13:AZ19)</f>
        <v>0</v>
      </c>
    </row>
    <row r="21" customFormat="false" ht="12.75" hidden="false" customHeight="false" outlineLevel="0" collapsed="false">
      <c r="A21" s="632" t="s">
        <v>838</v>
      </c>
      <c r="B21" s="633" t="s">
        <v>752</v>
      </c>
      <c r="C21" s="634" t="s">
        <v>1055</v>
      </c>
      <c r="D21" s="635"/>
      <c r="E21" s="636"/>
      <c r="F21" s="636"/>
      <c r="G21" s="637"/>
      <c r="H21" s="638"/>
      <c r="I21" s="639"/>
      <c r="J21" s="640"/>
      <c r="K21" s="641"/>
    </row>
    <row r="22" customFormat="false" ht="12.75" hidden="false" customHeight="false" outlineLevel="0" collapsed="false">
      <c r="A22" s="642" t="s">
        <v>869</v>
      </c>
      <c r="B22" s="643" t="s">
        <v>1056</v>
      </c>
      <c r="C22" s="644" t="s">
        <v>1057</v>
      </c>
      <c r="D22" s="645" t="s">
        <v>206</v>
      </c>
      <c r="E22" s="646" t="n">
        <f aca="false">2.8*4*4</f>
        <v>44.8</v>
      </c>
      <c r="F22" s="646" t="n">
        <v>0</v>
      </c>
      <c r="G22" s="647" t="n">
        <f aca="false">E22*F22</f>
        <v>0</v>
      </c>
      <c r="H22" s="648" t="n">
        <v>4E-005</v>
      </c>
      <c r="I22" s="649" t="n">
        <f aca="false">E22*H22</f>
        <v>0.001792</v>
      </c>
      <c r="J22" s="648" t="n">
        <v>0</v>
      </c>
      <c r="K22" s="649" t="n">
        <f aca="false">E22*J22</f>
        <v>0</v>
      </c>
      <c r="V22" s="614" t="n">
        <v>1</v>
      </c>
      <c r="W22" s="614" t="n">
        <v>1</v>
      </c>
      <c r="X22" s="614" t="n">
        <v>1</v>
      </c>
      <c r="AU22" s="614" t="n">
        <v>1</v>
      </c>
      <c r="AV22" s="614" t="n">
        <f aca="false">IF(AU22=1,G22,0)</f>
        <v>0</v>
      </c>
      <c r="AW22" s="614" t="n">
        <f aca="false">IF(AU22=2,G22,0)</f>
        <v>0</v>
      </c>
      <c r="AX22" s="614" t="n">
        <f aca="false">IF(AU22=3,G22,0)</f>
        <v>0</v>
      </c>
      <c r="AY22" s="614" t="n">
        <f aca="false">IF(AU22=4,G22,0)</f>
        <v>0</v>
      </c>
      <c r="AZ22" s="614" t="n">
        <f aca="false">IF(AU22=5,G22,0)</f>
        <v>0</v>
      </c>
      <c r="BV22" s="650" t="n">
        <v>1</v>
      </c>
      <c r="BW22" s="650" t="n">
        <v>1</v>
      </c>
    </row>
    <row r="23" customFormat="false" ht="12.75" hidden="false" customHeight="false" outlineLevel="0" collapsed="false">
      <c r="A23" s="642"/>
      <c r="B23" s="643"/>
      <c r="C23" s="651" t="s">
        <v>1058</v>
      </c>
      <c r="D23" s="645"/>
      <c r="E23" s="646"/>
      <c r="F23" s="646"/>
      <c r="G23" s="647"/>
      <c r="H23" s="648"/>
      <c r="I23" s="649"/>
      <c r="J23" s="648"/>
      <c r="K23" s="649"/>
      <c r="BV23" s="650"/>
      <c r="BW23" s="650"/>
    </row>
    <row r="24" customFormat="false" ht="12.75" hidden="false" customHeight="false" outlineLevel="0" collapsed="false">
      <c r="A24" s="656"/>
      <c r="B24" s="657" t="s">
        <v>854</v>
      </c>
      <c r="C24" s="658" t="s">
        <v>1059</v>
      </c>
      <c r="D24" s="659"/>
      <c r="E24" s="660"/>
      <c r="F24" s="661"/>
      <c r="G24" s="662" t="n">
        <f aca="false">SUM(G21:G22)</f>
        <v>0</v>
      </c>
      <c r="H24" s="663"/>
      <c r="I24" s="664" t="n">
        <f aca="false">SUM(I21:I22)</f>
        <v>0.001792</v>
      </c>
      <c r="J24" s="663"/>
      <c r="K24" s="664" t="n">
        <f aca="false">SUM(K21:K22)</f>
        <v>0</v>
      </c>
      <c r="AV24" s="665" t="n">
        <f aca="false">SUM(AV21:AV22)</f>
        <v>0</v>
      </c>
      <c r="AW24" s="665" t="n">
        <f aca="false">SUM(AW21:AW22)</f>
        <v>0</v>
      </c>
      <c r="AX24" s="665" t="n">
        <f aca="false">SUM(AX21:AX22)</f>
        <v>0</v>
      </c>
      <c r="AY24" s="665" t="n">
        <f aca="false">SUM(AY21:AY22)</f>
        <v>0</v>
      </c>
      <c r="AZ24" s="665" t="n">
        <f aca="false">SUM(AZ21:AZ22)</f>
        <v>0</v>
      </c>
    </row>
    <row r="25" customFormat="false" ht="12.75" hidden="false" customHeight="false" outlineLevel="0" collapsed="false">
      <c r="A25" s="632" t="s">
        <v>838</v>
      </c>
      <c r="B25" s="633" t="s">
        <v>747</v>
      </c>
      <c r="C25" s="634" t="s">
        <v>1060</v>
      </c>
      <c r="D25" s="635"/>
      <c r="E25" s="636"/>
      <c r="F25" s="636"/>
      <c r="G25" s="637"/>
      <c r="H25" s="638"/>
      <c r="I25" s="639"/>
      <c r="J25" s="640"/>
      <c r="K25" s="641"/>
    </row>
    <row r="26" customFormat="false" ht="12.75" hidden="false" customHeight="false" outlineLevel="0" collapsed="false">
      <c r="A26" s="642" t="s">
        <v>873</v>
      </c>
      <c r="B26" s="643" t="s">
        <v>1061</v>
      </c>
      <c r="C26" s="644" t="s">
        <v>1062</v>
      </c>
      <c r="D26" s="645" t="s">
        <v>206</v>
      </c>
      <c r="E26" s="646" t="n">
        <f aca="false">(0.8*0.6+0.8*1.8)*4</f>
        <v>7.68</v>
      </c>
      <c r="F26" s="646" t="n">
        <v>0</v>
      </c>
      <c r="G26" s="647" t="n">
        <f aca="false">E26*F26</f>
        <v>0</v>
      </c>
      <c r="H26" s="648" t="n">
        <v>0.00219</v>
      </c>
      <c r="I26" s="649" t="n">
        <f aca="false">E26*H26</f>
        <v>0.0168192</v>
      </c>
      <c r="J26" s="648" t="n">
        <v>-0.075</v>
      </c>
      <c r="K26" s="649" t="n">
        <f aca="false">E26*J26</f>
        <v>-0.576</v>
      </c>
      <c r="V26" s="614" t="n">
        <v>1</v>
      </c>
      <c r="W26" s="614" t="n">
        <v>1</v>
      </c>
      <c r="X26" s="614" t="n">
        <v>1</v>
      </c>
      <c r="AU26" s="614" t="n">
        <v>1</v>
      </c>
      <c r="AV26" s="614" t="n">
        <f aca="false">IF(AU26=1,G26,0)</f>
        <v>0</v>
      </c>
      <c r="AW26" s="614" t="n">
        <f aca="false">IF(AU26=2,G26,0)</f>
        <v>0</v>
      </c>
      <c r="AX26" s="614" t="n">
        <f aca="false">IF(AU26=3,G26,0)</f>
        <v>0</v>
      </c>
      <c r="AY26" s="614" t="n">
        <f aca="false">IF(AU26=4,G26,0)</f>
        <v>0</v>
      </c>
      <c r="AZ26" s="614" t="n">
        <f aca="false">IF(AU26=5,G26,0)</f>
        <v>0</v>
      </c>
      <c r="BV26" s="650" t="n">
        <v>1</v>
      </c>
      <c r="BW26" s="650" t="n">
        <v>1</v>
      </c>
    </row>
    <row r="27" customFormat="false" ht="12.75" hidden="false" customHeight="false" outlineLevel="0" collapsed="false">
      <c r="A27" s="656"/>
      <c r="B27" s="657" t="s">
        <v>854</v>
      </c>
      <c r="C27" s="658" t="s">
        <v>1063</v>
      </c>
      <c r="D27" s="659"/>
      <c r="E27" s="660"/>
      <c r="F27" s="661"/>
      <c r="G27" s="662" t="n">
        <f aca="false">SUM(G25:G26)</f>
        <v>0</v>
      </c>
      <c r="H27" s="663"/>
      <c r="I27" s="664" t="n">
        <f aca="false">SUM(I25:I26)</f>
        <v>0.0168192</v>
      </c>
      <c r="J27" s="663"/>
      <c r="K27" s="664" t="n">
        <f aca="false">SUM(K25:K26)</f>
        <v>-0.576</v>
      </c>
      <c r="AV27" s="665" t="n">
        <f aca="false">SUM(AV25:AV26)</f>
        <v>0</v>
      </c>
      <c r="AW27" s="665" t="n">
        <f aca="false">SUM(AW25:AW26)</f>
        <v>0</v>
      </c>
      <c r="AX27" s="665" t="n">
        <f aca="false">SUM(AX25:AX26)</f>
        <v>0</v>
      </c>
      <c r="AY27" s="665" t="n">
        <f aca="false">SUM(AY25:AY26)</f>
        <v>0</v>
      </c>
      <c r="AZ27" s="665" t="n">
        <f aca="false">SUM(AZ25:AZ26)</f>
        <v>0</v>
      </c>
    </row>
    <row r="28" customFormat="false" ht="12.75" hidden="false" customHeight="false" outlineLevel="0" collapsed="false">
      <c r="A28" s="632" t="s">
        <v>838</v>
      </c>
      <c r="B28" s="633" t="s">
        <v>753</v>
      </c>
      <c r="C28" s="634" t="s">
        <v>754</v>
      </c>
      <c r="D28" s="635"/>
      <c r="E28" s="636"/>
      <c r="F28" s="636"/>
      <c r="G28" s="637"/>
      <c r="H28" s="638"/>
      <c r="I28" s="639"/>
      <c r="J28" s="640"/>
      <c r="K28" s="641"/>
    </row>
    <row r="29" customFormat="false" ht="12.75" hidden="false" customHeight="false" outlineLevel="0" collapsed="false">
      <c r="A29" s="642" t="s">
        <v>877</v>
      </c>
      <c r="B29" s="643" t="s">
        <v>1064</v>
      </c>
      <c r="C29" s="644" t="s">
        <v>1065</v>
      </c>
      <c r="D29" s="645" t="s">
        <v>957</v>
      </c>
      <c r="E29" s="646" t="n">
        <v>0.83</v>
      </c>
      <c r="F29" s="646" t="n">
        <v>0</v>
      </c>
      <c r="G29" s="647" t="n">
        <f aca="false">E29*F29</f>
        <v>0</v>
      </c>
      <c r="H29" s="648" t="n">
        <v>0</v>
      </c>
      <c r="I29" s="649" t="n">
        <f aca="false">E29*H29</f>
        <v>0</v>
      </c>
      <c r="J29" s="648"/>
      <c r="K29" s="649" t="n">
        <f aca="false">E29*J29</f>
        <v>0</v>
      </c>
      <c r="V29" s="614" t="n">
        <v>7</v>
      </c>
      <c r="W29" s="614" t="n">
        <v>1</v>
      </c>
      <c r="X29" s="614" t="n">
        <v>2</v>
      </c>
      <c r="AU29" s="614" t="n">
        <v>1</v>
      </c>
      <c r="AV29" s="614" t="n">
        <f aca="false">IF(AU29=1,G29,0)</f>
        <v>0</v>
      </c>
      <c r="AW29" s="614" t="n">
        <f aca="false">IF(AU29=2,G29,0)</f>
        <v>0</v>
      </c>
      <c r="AX29" s="614" t="n">
        <f aca="false">IF(AU29=3,G29,0)</f>
        <v>0</v>
      </c>
      <c r="AY29" s="614" t="n">
        <f aca="false">IF(AU29=4,G29,0)</f>
        <v>0</v>
      </c>
      <c r="AZ29" s="614" t="n">
        <f aca="false">IF(AU29=5,G29,0)</f>
        <v>0</v>
      </c>
      <c r="BV29" s="650" t="n">
        <v>7</v>
      </c>
      <c r="BW29" s="650" t="n">
        <v>1</v>
      </c>
    </row>
    <row r="30" customFormat="false" ht="12.75" hidden="false" customHeight="false" outlineLevel="0" collapsed="false">
      <c r="A30" s="656"/>
      <c r="B30" s="657" t="s">
        <v>854</v>
      </c>
      <c r="C30" s="658" t="s">
        <v>1066</v>
      </c>
      <c r="D30" s="659"/>
      <c r="E30" s="660"/>
      <c r="F30" s="661"/>
      <c r="G30" s="662" t="n">
        <f aca="false">SUM(G28:G29)</f>
        <v>0</v>
      </c>
      <c r="H30" s="663"/>
      <c r="I30" s="664" t="n">
        <f aca="false">SUM(I28:I29)</f>
        <v>0</v>
      </c>
      <c r="J30" s="663"/>
      <c r="K30" s="664" t="n">
        <f aca="false">SUM(K28:K29)</f>
        <v>0</v>
      </c>
      <c r="AV30" s="665" t="n">
        <f aca="false">SUM(AV28:AV29)</f>
        <v>0</v>
      </c>
      <c r="AW30" s="665" t="n">
        <f aca="false">SUM(AW28:AW29)</f>
        <v>0</v>
      </c>
      <c r="AX30" s="665" t="n">
        <f aca="false">SUM(AX28:AX29)</f>
        <v>0</v>
      </c>
      <c r="AY30" s="665" t="n">
        <f aca="false">SUM(AY28:AY29)</f>
        <v>0</v>
      </c>
      <c r="AZ30" s="665" t="n">
        <f aca="false">SUM(AZ28:AZ29)</f>
        <v>0</v>
      </c>
    </row>
    <row r="31" customFormat="false" ht="12.75" hidden="false" customHeight="false" outlineLevel="0" collapsed="false">
      <c r="A31" s="632" t="s">
        <v>838</v>
      </c>
      <c r="B31" s="633" t="s">
        <v>555</v>
      </c>
      <c r="C31" s="634" t="s">
        <v>756</v>
      </c>
      <c r="D31" s="635"/>
      <c r="E31" s="636"/>
      <c r="F31" s="636"/>
      <c r="G31" s="637"/>
      <c r="H31" s="638"/>
      <c r="I31" s="639"/>
      <c r="J31" s="640"/>
      <c r="K31" s="641"/>
    </row>
    <row r="32" customFormat="false" ht="12.75" hidden="false" customHeight="false" outlineLevel="0" collapsed="false">
      <c r="A32" s="642" t="s">
        <v>881</v>
      </c>
      <c r="B32" s="643" t="s">
        <v>1067</v>
      </c>
      <c r="C32" s="644" t="s">
        <v>1068</v>
      </c>
      <c r="D32" s="645" t="s">
        <v>206</v>
      </c>
      <c r="E32" s="646" t="n">
        <f aca="false">(0.8+0.6+0.8+1.8)*2*4*0.2</f>
        <v>6.4</v>
      </c>
      <c r="F32" s="646" t="n">
        <v>0</v>
      </c>
      <c r="G32" s="647" t="n">
        <f aca="false">E32*F32</f>
        <v>0</v>
      </c>
      <c r="H32" s="648" t="n">
        <v>0.00015</v>
      </c>
      <c r="I32" s="649" t="n">
        <f aca="false">E32*H32</f>
        <v>0.00096</v>
      </c>
      <c r="J32" s="648" t="n">
        <v>0</v>
      </c>
      <c r="K32" s="649" t="n">
        <f aca="false">E32*J32</f>
        <v>0</v>
      </c>
      <c r="V32" s="614" t="n">
        <v>1</v>
      </c>
      <c r="W32" s="614" t="n">
        <v>7</v>
      </c>
      <c r="X32" s="614" t="n">
        <v>7</v>
      </c>
      <c r="AU32" s="614" t="n">
        <v>2</v>
      </c>
      <c r="AV32" s="614" t="n">
        <f aca="false">IF(AU32=1,G32,0)</f>
        <v>0</v>
      </c>
      <c r="AW32" s="614" t="n">
        <f aca="false">IF(AU32=2,G32,0)</f>
        <v>0</v>
      </c>
      <c r="AX32" s="614" t="n">
        <f aca="false">IF(AU32=3,G32,0)</f>
        <v>0</v>
      </c>
      <c r="AY32" s="614" t="n">
        <f aca="false">IF(AU32=4,G32,0)</f>
        <v>0</v>
      </c>
      <c r="AZ32" s="614" t="n">
        <f aca="false">IF(AU32=5,G32,0)</f>
        <v>0</v>
      </c>
      <c r="BV32" s="650" t="n">
        <v>1</v>
      </c>
      <c r="BW32" s="650" t="n">
        <v>7</v>
      </c>
    </row>
    <row r="33" customFormat="false" ht="12.75" hidden="false" customHeight="false" outlineLevel="0" collapsed="false">
      <c r="A33" s="642" t="s">
        <v>885</v>
      </c>
      <c r="B33" s="643" t="s">
        <v>1069</v>
      </c>
      <c r="C33" s="644" t="s">
        <v>1070</v>
      </c>
      <c r="D33" s="645" t="s">
        <v>206</v>
      </c>
      <c r="E33" s="646" t="n">
        <f aca="false">(0.8+0.6+0.8+1.8)*2*4*0.2</f>
        <v>6.4</v>
      </c>
      <c r="F33" s="646" t="n">
        <v>0</v>
      </c>
      <c r="G33" s="647" t="n">
        <f aca="false">E33*F33</f>
        <v>0</v>
      </c>
      <c r="H33" s="648" t="n">
        <v>0.00032</v>
      </c>
      <c r="I33" s="649" t="n">
        <f aca="false">E33*H33</f>
        <v>0.002048</v>
      </c>
      <c r="J33" s="648" t="n">
        <v>0</v>
      </c>
      <c r="K33" s="649" t="n">
        <f aca="false">E33*J33</f>
        <v>0</v>
      </c>
      <c r="V33" s="614" t="n">
        <v>1</v>
      </c>
      <c r="W33" s="614" t="n">
        <v>7</v>
      </c>
      <c r="X33" s="614" t="n">
        <v>7</v>
      </c>
      <c r="AU33" s="614" t="n">
        <v>2</v>
      </c>
      <c r="AV33" s="614" t="n">
        <f aca="false">IF(AU33=1,G33,0)</f>
        <v>0</v>
      </c>
      <c r="AW33" s="614" t="n">
        <f aca="false">IF(AU33=2,G33,0)</f>
        <v>0</v>
      </c>
      <c r="AX33" s="614" t="n">
        <f aca="false">IF(AU33=3,G33,0)</f>
        <v>0</v>
      </c>
      <c r="AY33" s="614" t="n">
        <f aca="false">IF(AU33=4,G33,0)</f>
        <v>0</v>
      </c>
      <c r="AZ33" s="614" t="n">
        <f aca="false">IF(AU33=5,G33,0)</f>
        <v>0</v>
      </c>
      <c r="BV33" s="650" t="n">
        <v>1</v>
      </c>
      <c r="BW33" s="650" t="n">
        <v>7</v>
      </c>
    </row>
    <row r="34" customFormat="false" ht="12.75" hidden="false" customHeight="false" outlineLevel="0" collapsed="false">
      <c r="A34" s="656"/>
      <c r="B34" s="657" t="s">
        <v>854</v>
      </c>
      <c r="C34" s="658" t="s">
        <v>1071</v>
      </c>
      <c r="D34" s="659"/>
      <c r="E34" s="660"/>
      <c r="F34" s="661"/>
      <c r="G34" s="662" t="n">
        <f aca="false">SUM(G31:G33)</f>
        <v>0</v>
      </c>
      <c r="H34" s="663"/>
      <c r="I34" s="664" t="n">
        <f aca="false">SUM(I31:I33)</f>
        <v>0.003008</v>
      </c>
      <c r="J34" s="663"/>
      <c r="K34" s="664" t="n">
        <f aca="false">SUM(K31:K33)</f>
        <v>0</v>
      </c>
      <c r="AV34" s="665" t="n">
        <f aca="false">SUM(AV31:AV33)</f>
        <v>0</v>
      </c>
      <c r="AW34" s="665" t="n">
        <f aca="false">SUM(AW31:AW33)</f>
        <v>0</v>
      </c>
      <c r="AX34" s="665" t="n">
        <f aca="false">SUM(AX31:AX33)</f>
        <v>0</v>
      </c>
      <c r="AY34" s="665" t="n">
        <f aca="false">SUM(AY31:AY33)</f>
        <v>0</v>
      </c>
      <c r="AZ34" s="665" t="n">
        <f aca="false">SUM(AZ31:AZ33)</f>
        <v>0</v>
      </c>
    </row>
    <row r="35" customFormat="false" ht="12.75" hidden="false" customHeight="false" outlineLevel="0" collapsed="false">
      <c r="A35" s="632" t="s">
        <v>838</v>
      </c>
      <c r="B35" s="633" t="s">
        <v>759</v>
      </c>
      <c r="C35" s="634" t="s">
        <v>1010</v>
      </c>
      <c r="D35" s="635"/>
      <c r="E35" s="636"/>
      <c r="F35" s="636"/>
      <c r="G35" s="637"/>
      <c r="H35" s="638"/>
      <c r="I35" s="639"/>
      <c r="J35" s="640"/>
      <c r="K35" s="641"/>
    </row>
    <row r="36" customFormat="false" ht="22.5" hidden="false" customHeight="false" outlineLevel="0" collapsed="false">
      <c r="A36" s="642" t="s">
        <v>888</v>
      </c>
      <c r="B36" s="643" t="s">
        <v>1019</v>
      </c>
      <c r="C36" s="644" t="s">
        <v>1072</v>
      </c>
      <c r="D36" s="645" t="s">
        <v>1014</v>
      </c>
      <c r="E36" s="646" t="n">
        <v>1</v>
      </c>
      <c r="F36" s="646" t="n">
        <v>0</v>
      </c>
      <c r="G36" s="647" t="n">
        <f aca="false">E36*F36</f>
        <v>0</v>
      </c>
      <c r="H36" s="648" t="n">
        <v>0</v>
      </c>
      <c r="I36" s="649" t="n">
        <f aca="false">E36*H36</f>
        <v>0</v>
      </c>
      <c r="J36" s="648"/>
      <c r="K36" s="649" t="n">
        <f aca="false">E36*J36</f>
        <v>0</v>
      </c>
      <c r="V36" s="614" t="n">
        <v>12</v>
      </c>
      <c r="W36" s="614" t="n">
        <v>0</v>
      </c>
      <c r="X36" s="614" t="n">
        <v>25</v>
      </c>
      <c r="AU36" s="614" t="n">
        <v>1</v>
      </c>
      <c r="AV36" s="614" t="n">
        <f aca="false">IF(AU36=1,G36,0)</f>
        <v>0</v>
      </c>
      <c r="AW36" s="614" t="n">
        <f aca="false">IF(AU36=2,G36,0)</f>
        <v>0</v>
      </c>
      <c r="AX36" s="614" t="n">
        <f aca="false">IF(AU36=3,G36,0)</f>
        <v>0</v>
      </c>
      <c r="AY36" s="614" t="n">
        <f aca="false">IF(AU36=4,G36,0)</f>
        <v>0</v>
      </c>
      <c r="AZ36" s="614" t="n">
        <f aca="false">IF(AU36=5,G36,0)</f>
        <v>0</v>
      </c>
      <c r="BV36" s="650" t="n">
        <v>12</v>
      </c>
      <c r="BW36" s="650" t="n">
        <v>0</v>
      </c>
    </row>
    <row r="37" customFormat="false" ht="12.75" hidden="false" customHeight="false" outlineLevel="0" collapsed="false">
      <c r="A37" s="642"/>
      <c r="B37" s="643"/>
      <c r="C37" s="691" t="s">
        <v>1073</v>
      </c>
      <c r="D37" s="692"/>
      <c r="E37" s="693"/>
      <c r="F37" s="694"/>
      <c r="G37" s="647"/>
      <c r="H37" s="695"/>
      <c r="I37" s="649"/>
      <c r="J37" s="695"/>
      <c r="K37" s="649"/>
      <c r="BV37" s="650"/>
      <c r="BW37" s="650"/>
    </row>
    <row r="38" customFormat="false" ht="12.75" hidden="false" customHeight="false" outlineLevel="0" collapsed="false">
      <c r="A38" s="656"/>
      <c r="B38" s="657" t="s">
        <v>854</v>
      </c>
      <c r="C38" s="658" t="s">
        <v>1024</v>
      </c>
      <c r="D38" s="659"/>
      <c r="E38" s="660"/>
      <c r="F38" s="661"/>
      <c r="G38" s="662" t="n">
        <f aca="false">SUM(G35:G36)</f>
        <v>0</v>
      </c>
      <c r="H38" s="663"/>
      <c r="I38" s="664" t="n">
        <f aca="false">SUM(I35:I36)</f>
        <v>0</v>
      </c>
      <c r="J38" s="663"/>
      <c r="K38" s="664" t="n">
        <f aca="false">SUM(K35:K36)</f>
        <v>0</v>
      </c>
      <c r="AV38" s="665" t="n">
        <f aca="false">SUM(AV35:AV36)</f>
        <v>0</v>
      </c>
      <c r="AW38" s="665" t="n">
        <f aca="false">SUM(AW35:AW36)</f>
        <v>0</v>
      </c>
      <c r="AX38" s="665" t="n">
        <f aca="false">SUM(AX35:AX36)</f>
        <v>0</v>
      </c>
      <c r="AY38" s="665" t="n">
        <f aca="false">SUM(AY35:AY36)</f>
        <v>0</v>
      </c>
      <c r="AZ38" s="665" t="n">
        <f aca="false">SUM(AZ35:AZ36)</f>
        <v>0</v>
      </c>
    </row>
    <row r="39" customFormat="false" ht="12.75" hidden="false" customHeight="false" outlineLevel="0" collapsed="false">
      <c r="A39" s="632" t="s">
        <v>838</v>
      </c>
      <c r="B39" s="633" t="s">
        <v>760</v>
      </c>
      <c r="C39" s="634" t="s">
        <v>1025</v>
      </c>
      <c r="D39" s="635"/>
      <c r="E39" s="636"/>
      <c r="F39" s="636"/>
      <c r="G39" s="637"/>
      <c r="H39" s="638"/>
      <c r="I39" s="639"/>
      <c r="J39" s="640"/>
      <c r="K39" s="641"/>
    </row>
    <row r="40" customFormat="false" ht="12.75" hidden="false" customHeight="false" outlineLevel="0" collapsed="false">
      <c r="A40" s="642" t="s">
        <v>891</v>
      </c>
      <c r="B40" s="643" t="s">
        <v>146</v>
      </c>
      <c r="C40" s="644" t="s">
        <v>1027</v>
      </c>
      <c r="D40" s="645" t="s">
        <v>957</v>
      </c>
      <c r="E40" s="646" t="n">
        <v>0.02</v>
      </c>
      <c r="F40" s="646" t="n">
        <v>0</v>
      </c>
      <c r="G40" s="647" t="n">
        <f aca="false">E40*F40</f>
        <v>0</v>
      </c>
      <c r="H40" s="648" t="n">
        <v>0</v>
      </c>
      <c r="I40" s="649" t="n">
        <f aca="false">E40*H40</f>
        <v>0</v>
      </c>
      <c r="J40" s="648"/>
      <c r="K40" s="649" t="n">
        <f aca="false">E40*J40</f>
        <v>0</v>
      </c>
      <c r="V40" s="614" t="n">
        <v>8</v>
      </c>
      <c r="W40" s="614" t="n">
        <v>0</v>
      </c>
      <c r="X40" s="614" t="n">
        <v>3</v>
      </c>
      <c r="AU40" s="614" t="n">
        <v>1</v>
      </c>
      <c r="AV40" s="614" t="n">
        <f aca="false">IF(AU40=1,G40,0)</f>
        <v>0</v>
      </c>
      <c r="AW40" s="614" t="n">
        <f aca="false">IF(AU40=2,G40,0)</f>
        <v>0</v>
      </c>
      <c r="AX40" s="614" t="n">
        <f aca="false">IF(AU40=3,G40,0)</f>
        <v>0</v>
      </c>
      <c r="AY40" s="614" t="n">
        <f aca="false">IF(AU40=4,G40,0)</f>
        <v>0</v>
      </c>
      <c r="AZ40" s="614" t="n">
        <f aca="false">IF(AU40=5,G40,0)</f>
        <v>0</v>
      </c>
      <c r="BV40" s="650" t="n">
        <v>8</v>
      </c>
      <c r="BW40" s="650" t="n">
        <v>0</v>
      </c>
    </row>
    <row r="41" customFormat="false" ht="12.75" hidden="false" customHeight="false" outlineLevel="0" collapsed="false">
      <c r="A41" s="642" t="s">
        <v>895</v>
      </c>
      <c r="B41" s="643" t="s">
        <v>149</v>
      </c>
      <c r="C41" s="644" t="s">
        <v>1074</v>
      </c>
      <c r="D41" s="645" t="s">
        <v>957</v>
      </c>
      <c r="E41" s="646" t="n">
        <f aca="false">6*E40</f>
        <v>0.12</v>
      </c>
      <c r="F41" s="646" t="n">
        <v>0</v>
      </c>
      <c r="G41" s="647" t="n">
        <f aca="false">E41*F41</f>
        <v>0</v>
      </c>
      <c r="H41" s="648" t="n">
        <v>0</v>
      </c>
      <c r="I41" s="649" t="n">
        <f aca="false">E41*H41</f>
        <v>0</v>
      </c>
      <c r="J41" s="648"/>
      <c r="K41" s="649" t="n">
        <f aca="false">E41*J41</f>
        <v>0</v>
      </c>
      <c r="V41" s="614" t="n">
        <v>8</v>
      </c>
      <c r="W41" s="614" t="n">
        <v>0</v>
      </c>
      <c r="X41" s="614" t="n">
        <v>3</v>
      </c>
      <c r="AU41" s="614" t="n">
        <v>1</v>
      </c>
      <c r="AV41" s="614" t="n">
        <f aca="false">IF(AU41=1,G41,0)</f>
        <v>0</v>
      </c>
      <c r="AW41" s="614" t="n">
        <f aca="false">IF(AU41=2,G41,0)</f>
        <v>0</v>
      </c>
      <c r="AX41" s="614" t="n">
        <f aca="false">IF(AU41=3,G41,0)</f>
        <v>0</v>
      </c>
      <c r="AY41" s="614" t="n">
        <f aca="false">IF(AU41=4,G41,0)</f>
        <v>0</v>
      </c>
      <c r="AZ41" s="614" t="n">
        <f aca="false">IF(AU41=5,G41,0)</f>
        <v>0</v>
      </c>
      <c r="BV41" s="650" t="n">
        <v>8</v>
      </c>
      <c r="BW41" s="650" t="n">
        <v>0</v>
      </c>
    </row>
    <row r="42" customFormat="false" ht="12.75" hidden="false" customHeight="false" outlineLevel="0" collapsed="false">
      <c r="A42" s="642" t="s">
        <v>899</v>
      </c>
      <c r="B42" s="643" t="s">
        <v>151</v>
      </c>
      <c r="C42" s="644" t="s">
        <v>1075</v>
      </c>
      <c r="D42" s="645" t="s">
        <v>957</v>
      </c>
      <c r="E42" s="646" t="n">
        <f aca="false">E40</f>
        <v>0.02</v>
      </c>
      <c r="F42" s="646" t="n">
        <v>0</v>
      </c>
      <c r="G42" s="647" t="n">
        <f aca="false">E42*F42</f>
        <v>0</v>
      </c>
      <c r="H42" s="648" t="n">
        <v>0</v>
      </c>
      <c r="I42" s="649" t="n">
        <f aca="false">E42*H42</f>
        <v>0</v>
      </c>
      <c r="J42" s="648"/>
      <c r="K42" s="649" t="n">
        <f aca="false">E42*J42</f>
        <v>0</v>
      </c>
      <c r="V42" s="614" t="n">
        <v>8</v>
      </c>
      <c r="W42" s="614" t="n">
        <v>0</v>
      </c>
      <c r="X42" s="614" t="n">
        <v>3</v>
      </c>
      <c r="AU42" s="614" t="n">
        <v>1</v>
      </c>
      <c r="AV42" s="614" t="n">
        <f aca="false">IF(AU42=1,G42,0)</f>
        <v>0</v>
      </c>
      <c r="AW42" s="614" t="n">
        <f aca="false">IF(AU42=2,G42,0)</f>
        <v>0</v>
      </c>
      <c r="AX42" s="614" t="n">
        <f aca="false">IF(AU42=3,G42,0)</f>
        <v>0</v>
      </c>
      <c r="AY42" s="614" t="n">
        <f aca="false">IF(AU42=4,G42,0)</f>
        <v>0</v>
      </c>
      <c r="AZ42" s="614" t="n">
        <f aca="false">IF(AU42=5,G42,0)</f>
        <v>0</v>
      </c>
      <c r="BV42" s="650" t="n">
        <v>8</v>
      </c>
      <c r="BW42" s="650" t="n">
        <v>0</v>
      </c>
    </row>
    <row r="43" customFormat="false" ht="12.75" hidden="false" customHeight="false" outlineLevel="0" collapsed="false">
      <c r="A43" s="642" t="s">
        <v>903</v>
      </c>
      <c r="B43" s="643" t="s">
        <v>153</v>
      </c>
      <c r="C43" s="644" t="s">
        <v>1076</v>
      </c>
      <c r="D43" s="645" t="s">
        <v>957</v>
      </c>
      <c r="E43" s="646" t="n">
        <f aca="false">7*E40</f>
        <v>0.14</v>
      </c>
      <c r="F43" s="646" t="n">
        <v>0</v>
      </c>
      <c r="G43" s="647" t="n">
        <f aca="false">E43*F43</f>
        <v>0</v>
      </c>
      <c r="H43" s="648" t="n">
        <v>0</v>
      </c>
      <c r="I43" s="649" t="n">
        <f aca="false">E43*H43</f>
        <v>0</v>
      </c>
      <c r="J43" s="648"/>
      <c r="K43" s="649" t="n">
        <f aca="false">E43*J43</f>
        <v>0</v>
      </c>
      <c r="V43" s="614" t="n">
        <v>8</v>
      </c>
      <c r="W43" s="614" t="n">
        <v>0</v>
      </c>
      <c r="X43" s="614" t="n">
        <v>3</v>
      </c>
      <c r="AU43" s="614" t="n">
        <v>1</v>
      </c>
      <c r="AV43" s="614" t="n">
        <f aca="false">IF(AU43=1,G43,0)</f>
        <v>0</v>
      </c>
      <c r="AW43" s="614" t="n">
        <f aca="false">IF(AU43=2,G43,0)</f>
        <v>0</v>
      </c>
      <c r="AX43" s="614" t="n">
        <f aca="false">IF(AU43=3,G43,0)</f>
        <v>0</v>
      </c>
      <c r="AY43" s="614" t="n">
        <f aca="false">IF(AU43=4,G43,0)</f>
        <v>0</v>
      </c>
      <c r="AZ43" s="614" t="n">
        <f aca="false">IF(AU43=5,G43,0)</f>
        <v>0</v>
      </c>
      <c r="BV43" s="650" t="n">
        <v>8</v>
      </c>
      <c r="BW43" s="650" t="n">
        <v>0</v>
      </c>
    </row>
    <row r="44" customFormat="false" ht="12.75" hidden="false" customHeight="false" outlineLevel="0" collapsed="false">
      <c r="A44" s="656"/>
      <c r="B44" s="657" t="s">
        <v>854</v>
      </c>
      <c r="C44" s="658" t="s">
        <v>1034</v>
      </c>
      <c r="D44" s="659"/>
      <c r="E44" s="660"/>
      <c r="F44" s="661"/>
      <c r="G44" s="662" t="n">
        <f aca="false">SUM(G39:G43)</f>
        <v>0</v>
      </c>
      <c r="H44" s="663"/>
      <c r="I44" s="664" t="n">
        <f aca="false">SUM(I39:I43)</f>
        <v>0</v>
      </c>
      <c r="J44" s="663"/>
      <c r="K44" s="664" t="n">
        <f aca="false">SUM(K39:K43)</f>
        <v>0</v>
      </c>
      <c r="AV44" s="665" t="n">
        <f aca="false">SUM(AV39:AV43)</f>
        <v>0</v>
      </c>
      <c r="AW44" s="665" t="n">
        <f aca="false">SUM(AW39:AW43)</f>
        <v>0</v>
      </c>
      <c r="AX44" s="665" t="n">
        <f aca="false">SUM(AX39:AX43)</f>
        <v>0</v>
      </c>
      <c r="AY44" s="665" t="n">
        <f aca="false">SUM(AY39:AY43)</f>
        <v>0</v>
      </c>
      <c r="AZ44" s="665" t="n">
        <f aca="false">SUM(AZ39:AZ43)</f>
        <v>0</v>
      </c>
    </row>
    <row r="45" customFormat="false" ht="12.75" hidden="false" customHeight="false" outlineLevel="0" collapsed="false">
      <c r="E45" s="614"/>
      <c r="G45" s="696" t="n">
        <f aca="false">SUM(G7:G44)/2</f>
        <v>0</v>
      </c>
    </row>
    <row r="46" customFormat="false" ht="12.75" hidden="false" customHeight="false" outlineLevel="0" collapsed="false">
      <c r="E46" s="614"/>
    </row>
    <row r="47" customFormat="false" ht="12.75" hidden="false" customHeight="false" outlineLevel="0" collapsed="false">
      <c r="E47" s="614"/>
    </row>
    <row r="48" customFormat="false" ht="12.75" hidden="false" customHeight="false" outlineLevel="0" collapsed="false">
      <c r="E48" s="614"/>
    </row>
    <row r="49" customFormat="false" ht="12.75" hidden="false" customHeight="false" outlineLevel="0" collapsed="false">
      <c r="E49" s="614"/>
    </row>
    <row r="50" customFormat="false" ht="12.75" hidden="false" customHeight="false" outlineLevel="0" collapsed="false">
      <c r="E50" s="614"/>
    </row>
    <row r="51" customFormat="false" ht="12.75" hidden="false" customHeight="false" outlineLevel="0" collapsed="false">
      <c r="E51" s="614"/>
    </row>
    <row r="52" customFormat="false" ht="12.75" hidden="false" customHeight="false" outlineLevel="0" collapsed="false">
      <c r="E52" s="614"/>
    </row>
    <row r="53" customFormat="false" ht="12.75" hidden="false" customHeight="false" outlineLevel="0" collapsed="false">
      <c r="E53" s="614"/>
    </row>
    <row r="54" customFormat="false" ht="12.75" hidden="false" customHeight="false" outlineLevel="0" collapsed="false">
      <c r="E54" s="614"/>
    </row>
    <row r="55" customFormat="false" ht="12.75" hidden="false" customHeight="false" outlineLevel="0" collapsed="false">
      <c r="E55" s="614"/>
    </row>
    <row r="56" customFormat="false" ht="12.75" hidden="false" customHeight="false" outlineLevel="0" collapsed="false">
      <c r="E56" s="614"/>
    </row>
    <row r="57" customFormat="false" ht="12.75" hidden="false" customHeight="false" outlineLevel="0" collapsed="false">
      <c r="E57" s="614"/>
    </row>
    <row r="58" customFormat="false" ht="12.75" hidden="false" customHeight="false" outlineLevel="0" collapsed="false">
      <c r="E58" s="614"/>
    </row>
    <row r="59" customFormat="false" ht="12.75" hidden="false" customHeight="false" outlineLevel="0" collapsed="false">
      <c r="E59" s="614"/>
    </row>
    <row r="60" customFormat="false" ht="12.75" hidden="false" customHeight="false" outlineLevel="0" collapsed="false">
      <c r="E60" s="614"/>
    </row>
    <row r="61" customFormat="false" ht="12.75" hidden="false" customHeight="false" outlineLevel="0" collapsed="false">
      <c r="E61" s="614"/>
    </row>
    <row r="62" customFormat="false" ht="12.75" hidden="false" customHeight="false" outlineLevel="0" collapsed="false">
      <c r="E62" s="614"/>
    </row>
    <row r="63" customFormat="false" ht="12.75" hidden="false" customHeight="false" outlineLevel="0" collapsed="false">
      <c r="E63" s="614"/>
    </row>
    <row r="64" customFormat="false" ht="12.75" hidden="false" customHeight="false" outlineLevel="0" collapsed="false">
      <c r="E64" s="614"/>
    </row>
    <row r="65" customFormat="false" ht="12.75" hidden="false" customHeight="false" outlineLevel="0" collapsed="false">
      <c r="E65" s="614"/>
    </row>
    <row r="66" customFormat="false" ht="12.75" hidden="false" customHeight="false" outlineLevel="0" collapsed="false">
      <c r="E66" s="614"/>
    </row>
    <row r="67" customFormat="false" ht="12.75" hidden="false" customHeight="false" outlineLevel="0" collapsed="false">
      <c r="E67" s="614"/>
    </row>
    <row r="68" customFormat="false" ht="12.75" hidden="false" customHeight="false" outlineLevel="0" collapsed="false">
      <c r="A68" s="679"/>
      <c r="B68" s="679"/>
      <c r="C68" s="679"/>
      <c r="D68" s="679"/>
      <c r="E68" s="679"/>
      <c r="F68" s="679"/>
      <c r="G68" s="679"/>
    </row>
    <row r="69" customFormat="false" ht="12.75" hidden="false" customHeight="false" outlineLevel="0" collapsed="false">
      <c r="A69" s="679"/>
      <c r="B69" s="679"/>
      <c r="C69" s="679"/>
      <c r="D69" s="679"/>
      <c r="E69" s="679"/>
      <c r="F69" s="679"/>
      <c r="G69" s="679"/>
    </row>
    <row r="70" customFormat="false" ht="12.75" hidden="false" customHeight="false" outlineLevel="0" collapsed="false">
      <c r="A70" s="679"/>
      <c r="B70" s="679"/>
      <c r="C70" s="679"/>
      <c r="D70" s="679"/>
      <c r="E70" s="679"/>
      <c r="F70" s="679"/>
      <c r="G70" s="679"/>
    </row>
    <row r="71" customFormat="false" ht="12.75" hidden="false" customHeight="false" outlineLevel="0" collapsed="false">
      <c r="A71" s="679"/>
      <c r="B71" s="679"/>
      <c r="C71" s="679"/>
      <c r="D71" s="679"/>
      <c r="E71" s="679"/>
      <c r="F71" s="679"/>
      <c r="G71" s="679"/>
    </row>
    <row r="72" customFormat="false" ht="12.75" hidden="false" customHeight="false" outlineLevel="0" collapsed="false">
      <c r="E72" s="614"/>
    </row>
    <row r="73" customFormat="false" ht="12.75" hidden="false" customHeight="false" outlineLevel="0" collapsed="false">
      <c r="E73" s="614"/>
    </row>
    <row r="74" customFormat="false" ht="12.75" hidden="false" customHeight="false" outlineLevel="0" collapsed="false">
      <c r="E74" s="614"/>
    </row>
    <row r="75" customFormat="false" ht="12.75" hidden="false" customHeight="false" outlineLevel="0" collapsed="false">
      <c r="E75" s="614"/>
    </row>
    <row r="76" customFormat="false" ht="12.75" hidden="false" customHeight="false" outlineLevel="0" collapsed="false">
      <c r="E76" s="614"/>
    </row>
    <row r="77" customFormat="false" ht="12.75" hidden="false" customHeight="false" outlineLevel="0" collapsed="false">
      <c r="E77" s="614"/>
    </row>
    <row r="78" customFormat="false" ht="12.75" hidden="false" customHeight="false" outlineLevel="0" collapsed="false">
      <c r="E78" s="614"/>
    </row>
    <row r="79" customFormat="false" ht="12.75" hidden="false" customHeight="false" outlineLevel="0" collapsed="false">
      <c r="E79" s="614"/>
    </row>
    <row r="80" customFormat="false" ht="12.75" hidden="false" customHeight="false" outlineLevel="0" collapsed="false">
      <c r="E80" s="614"/>
    </row>
    <row r="81" customFormat="false" ht="12.75" hidden="false" customHeight="false" outlineLevel="0" collapsed="false">
      <c r="E81" s="614"/>
    </row>
    <row r="82" customFormat="false" ht="12.75" hidden="false" customHeight="false" outlineLevel="0" collapsed="false">
      <c r="E82" s="614"/>
    </row>
    <row r="83" customFormat="false" ht="12.75" hidden="false" customHeight="false" outlineLevel="0" collapsed="false">
      <c r="E83" s="614"/>
    </row>
    <row r="84" customFormat="false" ht="12.75" hidden="false" customHeight="false" outlineLevel="0" collapsed="false">
      <c r="E84" s="614"/>
    </row>
    <row r="85" customFormat="false" ht="12.75" hidden="false" customHeight="false" outlineLevel="0" collapsed="false">
      <c r="E85" s="614"/>
    </row>
    <row r="86" customFormat="false" ht="12.75" hidden="false" customHeight="false" outlineLevel="0" collapsed="false">
      <c r="E86" s="614"/>
    </row>
    <row r="87" customFormat="false" ht="12.75" hidden="false" customHeight="false" outlineLevel="0" collapsed="false">
      <c r="E87" s="614"/>
    </row>
    <row r="88" customFormat="false" ht="12.75" hidden="false" customHeight="false" outlineLevel="0" collapsed="false">
      <c r="E88" s="614"/>
    </row>
    <row r="89" customFormat="false" ht="12.75" hidden="false" customHeight="false" outlineLevel="0" collapsed="false">
      <c r="E89" s="614"/>
    </row>
    <row r="90" customFormat="false" ht="12.75" hidden="false" customHeight="false" outlineLevel="0" collapsed="false">
      <c r="E90" s="614"/>
    </row>
    <row r="91" customFormat="false" ht="12.75" hidden="false" customHeight="false" outlineLevel="0" collapsed="false">
      <c r="E91" s="614"/>
    </row>
    <row r="92" customFormat="false" ht="12.75" hidden="false" customHeight="false" outlineLevel="0" collapsed="false">
      <c r="E92" s="614"/>
    </row>
    <row r="93" customFormat="false" ht="12.75" hidden="false" customHeight="false" outlineLevel="0" collapsed="false">
      <c r="E93" s="614"/>
    </row>
    <row r="94" customFormat="false" ht="12.75" hidden="false" customHeight="false" outlineLevel="0" collapsed="false">
      <c r="E94" s="614"/>
    </row>
    <row r="95" customFormat="false" ht="12.75" hidden="false" customHeight="false" outlineLevel="0" collapsed="false">
      <c r="E95" s="614"/>
    </row>
    <row r="96" customFormat="false" ht="12.75" hidden="false" customHeight="false" outlineLevel="0" collapsed="false">
      <c r="E96" s="614"/>
    </row>
    <row r="97" customFormat="false" ht="12.75" hidden="false" customHeight="false" outlineLevel="0" collapsed="false">
      <c r="E97" s="614"/>
    </row>
    <row r="98" customFormat="false" ht="12.75" hidden="false" customHeight="false" outlineLevel="0" collapsed="false">
      <c r="E98" s="614"/>
    </row>
    <row r="99" customFormat="false" ht="12.75" hidden="false" customHeight="false" outlineLevel="0" collapsed="false">
      <c r="E99" s="614"/>
    </row>
    <row r="100" customFormat="false" ht="12.75" hidden="false" customHeight="false" outlineLevel="0" collapsed="false">
      <c r="E100" s="614"/>
    </row>
    <row r="101" customFormat="false" ht="12.75" hidden="false" customHeight="false" outlineLevel="0" collapsed="false">
      <c r="E101" s="614"/>
    </row>
    <row r="102" customFormat="false" ht="12.75" hidden="false" customHeight="false" outlineLevel="0" collapsed="false">
      <c r="E102" s="614"/>
    </row>
    <row r="103" customFormat="false" ht="12.75" hidden="false" customHeight="false" outlineLevel="0" collapsed="false">
      <c r="A103" s="680"/>
      <c r="B103" s="680"/>
    </row>
    <row r="104" customFormat="false" ht="12.75" hidden="false" customHeight="false" outlineLevel="0" collapsed="false">
      <c r="A104" s="679"/>
      <c r="B104" s="679"/>
      <c r="C104" s="681"/>
      <c r="D104" s="681"/>
      <c r="E104" s="682"/>
      <c r="F104" s="681"/>
      <c r="G104" s="683"/>
    </row>
    <row r="105" customFormat="false" ht="12.75" hidden="false" customHeight="false" outlineLevel="0" collapsed="false">
      <c r="A105" s="684"/>
      <c r="B105" s="684"/>
      <c r="C105" s="679"/>
      <c r="D105" s="679"/>
      <c r="E105" s="685"/>
      <c r="F105" s="679"/>
      <c r="G105" s="679"/>
    </row>
    <row r="106" customFormat="false" ht="12.75" hidden="false" customHeight="false" outlineLevel="0" collapsed="false">
      <c r="A106" s="679"/>
      <c r="B106" s="679"/>
      <c r="C106" s="679"/>
      <c r="D106" s="679"/>
      <c r="E106" s="685"/>
      <c r="F106" s="679"/>
      <c r="G106" s="679"/>
    </row>
    <row r="107" customFormat="false" ht="12.75" hidden="false" customHeight="false" outlineLevel="0" collapsed="false">
      <c r="A107" s="679"/>
      <c r="B107" s="679"/>
      <c r="C107" s="679"/>
      <c r="D107" s="679"/>
      <c r="E107" s="685"/>
      <c r="F107" s="679"/>
      <c r="G107" s="679"/>
    </row>
    <row r="108" customFormat="false" ht="12.75" hidden="false" customHeight="false" outlineLevel="0" collapsed="false">
      <c r="A108" s="679"/>
      <c r="B108" s="679"/>
      <c r="C108" s="679"/>
      <c r="D108" s="679"/>
      <c r="E108" s="685"/>
      <c r="F108" s="679"/>
      <c r="G108" s="679"/>
    </row>
    <row r="109" customFormat="false" ht="12.75" hidden="false" customHeight="false" outlineLevel="0" collapsed="false">
      <c r="A109" s="679"/>
      <c r="B109" s="679"/>
      <c r="C109" s="679"/>
      <c r="D109" s="679"/>
      <c r="E109" s="685"/>
      <c r="F109" s="679"/>
      <c r="G109" s="679"/>
    </row>
    <row r="110" customFormat="false" ht="12.75" hidden="false" customHeight="false" outlineLevel="0" collapsed="false">
      <c r="A110" s="679"/>
      <c r="B110" s="679"/>
      <c r="C110" s="679"/>
      <c r="D110" s="679"/>
      <c r="E110" s="685"/>
      <c r="F110" s="679"/>
      <c r="G110" s="679"/>
    </row>
    <row r="111" customFormat="false" ht="12.75" hidden="false" customHeight="false" outlineLevel="0" collapsed="false">
      <c r="A111" s="679"/>
      <c r="B111" s="679"/>
      <c r="C111" s="679"/>
      <c r="D111" s="679"/>
      <c r="E111" s="685"/>
      <c r="F111" s="679"/>
      <c r="G111" s="679"/>
    </row>
    <row r="112" customFormat="false" ht="12.75" hidden="false" customHeight="false" outlineLevel="0" collapsed="false">
      <c r="A112" s="679"/>
      <c r="B112" s="679"/>
      <c r="C112" s="679"/>
      <c r="D112" s="679"/>
      <c r="E112" s="685"/>
      <c r="F112" s="679"/>
      <c r="G112" s="679"/>
    </row>
    <row r="113" customFormat="false" ht="12.75" hidden="false" customHeight="false" outlineLevel="0" collapsed="false">
      <c r="A113" s="679"/>
      <c r="B113" s="679"/>
      <c r="C113" s="679"/>
      <c r="D113" s="679"/>
      <c r="E113" s="685"/>
      <c r="F113" s="679"/>
      <c r="G113" s="679"/>
    </row>
    <row r="114" customFormat="false" ht="12.75" hidden="false" customHeight="false" outlineLevel="0" collapsed="false">
      <c r="A114" s="679"/>
      <c r="B114" s="679"/>
      <c r="C114" s="679"/>
      <c r="D114" s="679"/>
      <c r="E114" s="685"/>
      <c r="F114" s="679"/>
      <c r="G114" s="679"/>
    </row>
    <row r="115" customFormat="false" ht="12.75" hidden="false" customHeight="false" outlineLevel="0" collapsed="false">
      <c r="A115" s="679"/>
      <c r="B115" s="679"/>
      <c r="C115" s="679"/>
      <c r="D115" s="679"/>
      <c r="E115" s="685"/>
      <c r="F115" s="679"/>
      <c r="G115" s="679"/>
    </row>
    <row r="116" customFormat="false" ht="12.75" hidden="false" customHeight="false" outlineLevel="0" collapsed="false">
      <c r="A116" s="679"/>
      <c r="B116" s="679"/>
      <c r="C116" s="679"/>
      <c r="D116" s="679"/>
      <c r="E116" s="685"/>
      <c r="F116" s="679"/>
      <c r="G116" s="679"/>
    </row>
    <row r="117" customFormat="false" ht="12.75" hidden="false" customHeight="false" outlineLevel="0" collapsed="false">
      <c r="A117" s="679"/>
      <c r="B117" s="679"/>
      <c r="C117" s="679"/>
      <c r="D117" s="679"/>
      <c r="E117" s="685"/>
      <c r="F117" s="679"/>
      <c r="G117" s="67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14.99"/>
    <col collapsed="false" customWidth="true" hidden="false" outlineLevel="0" max="3" min="3" style="347" width="15.85"/>
    <col collapsed="false" customWidth="true" hidden="false" outlineLevel="0" max="4" min="4" style="347" width="16.28"/>
    <col collapsed="false" customWidth="true" hidden="false" outlineLevel="0" max="5" min="5" style="347" width="15.13"/>
    <col collapsed="false" customWidth="true" hidden="false" outlineLevel="0" max="6" min="6" style="347" width="16.56"/>
    <col collapsed="false" customWidth="true" hidden="false" outlineLevel="0" max="7" min="7" style="347" width="15.28"/>
    <col collapsed="false" customWidth="true" hidden="false" outlineLevel="0" max="8" min="8" style="347" width="11.99"/>
    <col collapsed="false" customWidth="false" hidden="false" outlineLevel="0" max="257" min="9" style="347" width="9.14"/>
  </cols>
  <sheetData>
    <row r="1" customFormat="false" ht="24.75" hidden="false" customHeight="true" outlineLevel="0" collapsed="false">
      <c r="A1" s="462" t="s">
        <v>764</v>
      </c>
      <c r="B1" s="462"/>
      <c r="C1" s="462"/>
      <c r="D1" s="462"/>
      <c r="E1" s="462"/>
      <c r="F1" s="462"/>
      <c r="G1" s="462"/>
    </row>
    <row r="2" customFormat="false" ht="12.75" hidden="false" customHeight="true" outlineLevel="0" collapsed="false">
      <c r="A2" s="463" t="s">
        <v>765</v>
      </c>
      <c r="B2" s="464"/>
      <c r="C2" s="465" t="n">
        <v>3</v>
      </c>
      <c r="D2" s="465" t="s">
        <v>1077</v>
      </c>
      <c r="E2" s="464"/>
      <c r="F2" s="466" t="s">
        <v>767</v>
      </c>
      <c r="G2" s="467"/>
    </row>
    <row r="3" customFormat="false" ht="3" hidden="true" customHeight="true" outlineLevel="0" collapsed="false">
      <c r="A3" s="468"/>
      <c r="B3" s="469"/>
      <c r="C3" s="470"/>
      <c r="D3" s="470"/>
      <c r="E3" s="469"/>
      <c r="F3" s="471"/>
      <c r="G3" s="472"/>
    </row>
    <row r="4" customFormat="false" ht="12" hidden="false" customHeight="true" outlineLevel="0" collapsed="false">
      <c r="A4" s="473" t="s">
        <v>768</v>
      </c>
      <c r="B4" s="469"/>
      <c r="C4" s="470"/>
      <c r="D4" s="470"/>
      <c r="E4" s="469"/>
      <c r="F4" s="471" t="s">
        <v>769</v>
      </c>
      <c r="G4" s="474"/>
    </row>
    <row r="5" customFormat="false" ht="12.95" hidden="false" customHeight="true" outlineLevel="0" collapsed="false">
      <c r="A5" s="475" t="s">
        <v>731</v>
      </c>
      <c r="B5" s="476"/>
      <c r="C5" s="477" t="s">
        <v>732</v>
      </c>
      <c r="D5" s="478"/>
      <c r="E5" s="479"/>
      <c r="F5" s="471" t="s">
        <v>770</v>
      </c>
      <c r="G5" s="472"/>
    </row>
    <row r="6" customFormat="false" ht="12.95" hidden="false" customHeight="true" outlineLevel="0" collapsed="false">
      <c r="A6" s="473" t="s">
        <v>771</v>
      </c>
      <c r="B6" s="469"/>
      <c r="C6" s="470" t="str">
        <f aca="false">3_STŘECHA_!CisloStavby</f>
        <v>Oprava střechy-objekt F Harcovské koleje TU v Liberci, 17.listopadu 584, Liberec</v>
      </c>
      <c r="D6" s="470"/>
      <c r="E6" s="469"/>
      <c r="F6" s="480" t="s">
        <v>772</v>
      </c>
      <c r="G6" s="481"/>
      <c r="O6" s="366"/>
    </row>
    <row r="7" customFormat="false" ht="12.95" hidden="false" customHeight="true" outlineLevel="0" collapsed="false">
      <c r="A7" s="482"/>
      <c r="B7" s="697"/>
      <c r="C7" s="698"/>
      <c r="D7" s="485"/>
      <c r="E7" s="485"/>
      <c r="F7" s="486" t="s">
        <v>773</v>
      </c>
      <c r="G7" s="481"/>
    </row>
    <row r="8" customFormat="false" ht="12.75" hidden="false" customHeight="false" outlineLevel="0" collapsed="false">
      <c r="A8" s="487" t="s">
        <v>13</v>
      </c>
      <c r="B8" s="471"/>
      <c r="C8" s="493" t="s">
        <v>774</v>
      </c>
      <c r="D8" s="493"/>
      <c r="E8" s="493"/>
      <c r="F8" s="489" t="s">
        <v>775</v>
      </c>
      <c r="G8" s="490"/>
      <c r="H8" s="491"/>
      <c r="I8" s="492"/>
    </row>
    <row r="9" customFormat="false" ht="12.75" hidden="false" customHeight="false" outlineLevel="0" collapsed="false">
      <c r="A9" s="487" t="s">
        <v>776</v>
      </c>
      <c r="B9" s="471"/>
      <c r="C9" s="493"/>
      <c r="D9" s="493"/>
      <c r="E9" s="493"/>
      <c r="F9" s="471"/>
      <c r="G9" s="494"/>
      <c r="H9" s="495"/>
    </row>
    <row r="10" customFormat="false" ht="12.75" hidden="false" customHeight="false" outlineLevel="0" collapsed="false">
      <c r="A10" s="487" t="s">
        <v>10</v>
      </c>
      <c r="B10" s="471"/>
      <c r="C10" s="496"/>
      <c r="D10" s="496"/>
      <c r="E10" s="496"/>
      <c r="F10" s="497"/>
      <c r="G10" s="498"/>
      <c r="H10" s="499"/>
    </row>
    <row r="11" customFormat="false" ht="13.5" hidden="false" customHeight="true" outlineLevel="0" collapsed="false">
      <c r="A11" s="487" t="s">
        <v>777</v>
      </c>
      <c r="B11" s="471"/>
      <c r="C11" s="496"/>
      <c r="D11" s="496"/>
      <c r="E11" s="496"/>
      <c r="F11" s="500" t="s">
        <v>778</v>
      </c>
      <c r="G11" s="501"/>
      <c r="H11" s="495"/>
      <c r="BA11" s="449"/>
      <c r="BB11" s="449"/>
      <c r="BC11" s="449"/>
      <c r="BD11" s="449"/>
      <c r="BE11" s="449"/>
    </row>
    <row r="12" customFormat="false" ht="12.75" hidden="false" customHeight="true" outlineLevel="0" collapsed="false">
      <c r="A12" s="502" t="s">
        <v>779</v>
      </c>
      <c r="B12" s="469"/>
      <c r="C12" s="503"/>
      <c r="D12" s="503"/>
      <c r="E12" s="503"/>
      <c r="F12" s="504" t="s">
        <v>780</v>
      </c>
      <c r="G12" s="699" t="n">
        <v>9</v>
      </c>
      <c r="H12" s="495"/>
    </row>
    <row r="13" customFormat="false" ht="28.5" hidden="false" customHeight="true" outlineLevel="0" collapsed="false">
      <c r="A13" s="506" t="s">
        <v>781</v>
      </c>
      <c r="B13" s="506"/>
      <c r="C13" s="506"/>
      <c r="D13" s="506"/>
      <c r="E13" s="506"/>
      <c r="F13" s="506"/>
      <c r="G13" s="506"/>
      <c r="H13" s="495"/>
    </row>
    <row r="14" customFormat="false" ht="17.25" hidden="false" customHeight="true" outlineLevel="0" collapsed="false">
      <c r="A14" s="507" t="s">
        <v>782</v>
      </c>
      <c r="B14" s="508"/>
      <c r="C14" s="509"/>
      <c r="D14" s="510" t="s">
        <v>783</v>
      </c>
      <c r="E14" s="510"/>
      <c r="F14" s="510"/>
      <c r="G14" s="510"/>
    </row>
    <row r="15" customFormat="false" ht="15.95" hidden="false" customHeight="true" outlineLevel="0" collapsed="false">
      <c r="A15" s="511"/>
      <c r="B15" s="512" t="s">
        <v>784</v>
      </c>
      <c r="C15" s="513" t="n">
        <f aca="false">'SO 01 03 Rek'!E20</f>
        <v>0</v>
      </c>
      <c r="D15" s="514" t="str">
        <f aca="false">'SO 01 03 Rek'!A25</f>
        <v>Ztížené výrobní podmínky</v>
      </c>
      <c r="E15" s="515"/>
      <c r="F15" s="516"/>
      <c r="G15" s="513" t="n">
        <f aca="false">'SO 01 03 Rek'!I25</f>
        <v>0</v>
      </c>
    </row>
    <row r="16" customFormat="false" ht="15.95" hidden="false" customHeight="true" outlineLevel="0" collapsed="false">
      <c r="A16" s="511" t="s">
        <v>785</v>
      </c>
      <c r="B16" s="512" t="s">
        <v>786</v>
      </c>
      <c r="C16" s="513" t="n">
        <f aca="false">'SO 01 03 Rek'!F20</f>
        <v>0</v>
      </c>
      <c r="D16" s="468" t="str">
        <f aca="false">'SO 01 03 Rek'!A26</f>
        <v>Oborová přirážka</v>
      </c>
      <c r="E16" s="517"/>
      <c r="F16" s="518"/>
      <c r="G16" s="513" t="n">
        <f aca="false">'SO 01 03 Rek'!I26</f>
        <v>0</v>
      </c>
    </row>
    <row r="17" customFormat="false" ht="15.95" hidden="false" customHeight="true" outlineLevel="0" collapsed="false">
      <c r="A17" s="511" t="s">
        <v>131</v>
      </c>
      <c r="B17" s="512" t="s">
        <v>787</v>
      </c>
      <c r="C17" s="513" t="n">
        <f aca="false">'SO 01 03 Rek'!H20</f>
        <v>0</v>
      </c>
      <c r="D17" s="468" t="str">
        <f aca="false">'SO 01 03 Rek'!A27</f>
        <v>Přesun stavebních kapacit</v>
      </c>
      <c r="E17" s="517"/>
      <c r="F17" s="518"/>
      <c r="G17" s="513" t="n">
        <f aca="false">'SO 01 03 Rek'!I27</f>
        <v>0</v>
      </c>
    </row>
    <row r="18" customFormat="false" ht="15.95" hidden="false" customHeight="true" outlineLevel="0" collapsed="false">
      <c r="A18" s="519" t="s">
        <v>788</v>
      </c>
      <c r="B18" s="520" t="s">
        <v>789</v>
      </c>
      <c r="C18" s="513" t="n">
        <f aca="false">'SO 01 03 Rek'!G20</f>
        <v>0</v>
      </c>
      <c r="D18" s="468" t="str">
        <f aca="false">'SO 01 03 Rek'!A28</f>
        <v>Mimostaveništní doprava</v>
      </c>
      <c r="E18" s="517"/>
      <c r="F18" s="518"/>
      <c r="G18" s="513" t="n">
        <f aca="false">'SO 01 03 Rek'!I28</f>
        <v>0</v>
      </c>
    </row>
    <row r="19" customFormat="false" ht="15.95" hidden="false" customHeight="true" outlineLevel="0" collapsed="false">
      <c r="A19" s="521" t="s">
        <v>790</v>
      </c>
      <c r="B19" s="512"/>
      <c r="C19" s="513" t="n">
        <f aca="false">SUM(C15:C18)</f>
        <v>0</v>
      </c>
      <c r="D19" s="468" t="str">
        <f aca="false">'SO 01 03 Rek'!A29</f>
        <v>Zařízení staveniště</v>
      </c>
      <c r="E19" s="517"/>
      <c r="F19" s="518"/>
      <c r="G19" s="513" t="n">
        <f aca="false">'SO 01 03 Rek'!I29</f>
        <v>0</v>
      </c>
    </row>
    <row r="20" customFormat="false" ht="15.95" hidden="false" customHeight="true" outlineLevel="0" collapsed="false">
      <c r="A20" s="521"/>
      <c r="B20" s="512"/>
      <c r="C20" s="513"/>
      <c r="D20" s="468" t="s">
        <v>1078</v>
      </c>
      <c r="E20" s="517"/>
      <c r="F20" s="518"/>
      <c r="G20" s="513" t="n">
        <f aca="false">'SO 01 03 Rek'!I30</f>
        <v>0</v>
      </c>
    </row>
    <row r="21" customFormat="false" ht="15.95" hidden="false" customHeight="true" outlineLevel="0" collapsed="false">
      <c r="A21" s="521" t="s">
        <v>74</v>
      </c>
      <c r="B21" s="512"/>
      <c r="C21" s="513" t="n">
        <f aca="false">'SO 01 03 Rek'!I20</f>
        <v>0</v>
      </c>
      <c r="D21" s="468" t="str">
        <f aca="false">'SO 01 03 Rek'!A32</f>
        <v>Kompletační činnost (IČD)</v>
      </c>
      <c r="E21" s="517"/>
      <c r="F21" s="518"/>
      <c r="G21" s="513" t="n">
        <f aca="false">'SO 01 03 Rek'!I32</f>
        <v>0</v>
      </c>
    </row>
    <row r="22" customFormat="false" ht="15.95" hidden="false" customHeight="true" outlineLevel="0" collapsed="false">
      <c r="A22" s="522" t="s">
        <v>791</v>
      </c>
      <c r="B22" s="495"/>
      <c r="C22" s="523" t="n">
        <f aca="false">C19+C21</f>
        <v>0</v>
      </c>
      <c r="D22" s="468" t="str">
        <f aca="false">'SO 01 03 Rek'!A33</f>
        <v>Rezerva rozpočtu</v>
      </c>
      <c r="E22" s="517"/>
      <c r="F22" s="518"/>
      <c r="G22" s="513" t="n">
        <f aca="false">'SO 01 03 Rek'!I33</f>
        <v>0</v>
      </c>
    </row>
    <row r="23" customFormat="false" ht="15.95" hidden="false" customHeight="true" outlineLevel="0" collapsed="false">
      <c r="A23" s="524" t="s">
        <v>792</v>
      </c>
      <c r="B23" s="524"/>
      <c r="C23" s="525" t="n">
        <f aca="false">C22+G23</f>
        <v>0</v>
      </c>
      <c r="D23" s="526" t="s">
        <v>793</v>
      </c>
      <c r="E23" s="527"/>
      <c r="F23" s="528"/>
      <c r="G23" s="523" t="n">
        <f aca="false">'SO 01 03 Rek'!H34</f>
        <v>0</v>
      </c>
    </row>
    <row r="24" customFormat="false" ht="12.75" hidden="false" customHeight="false" outlineLevel="0" collapsed="false">
      <c r="A24" s="529" t="s">
        <v>794</v>
      </c>
      <c r="B24" s="530"/>
      <c r="C24" s="531"/>
      <c r="D24" s="530" t="s">
        <v>795</v>
      </c>
      <c r="E24" s="530"/>
      <c r="F24" s="532" t="s">
        <v>796</v>
      </c>
      <c r="G24" s="533"/>
    </row>
    <row r="25" customFormat="false" ht="12.75" hidden="false" customHeight="false" outlineLevel="0" collapsed="false">
      <c r="A25" s="522" t="s">
        <v>797</v>
      </c>
      <c r="B25" s="495"/>
      <c r="C25" s="534" t="s">
        <v>798</v>
      </c>
      <c r="D25" s="495" t="s">
        <v>797</v>
      </c>
      <c r="F25" s="535" t="s">
        <v>797</v>
      </c>
      <c r="G25" s="536"/>
    </row>
    <row r="26" customFormat="false" ht="37.5" hidden="false" customHeight="true" outlineLevel="0" collapsed="false">
      <c r="A26" s="522" t="s">
        <v>799</v>
      </c>
      <c r="B26" s="537"/>
      <c r="C26" s="538" t="n">
        <v>41368</v>
      </c>
      <c r="D26" s="495" t="s">
        <v>799</v>
      </c>
      <c r="F26" s="535" t="s">
        <v>799</v>
      </c>
      <c r="G26" s="536"/>
    </row>
    <row r="27" customFormat="false" ht="12.75" hidden="false" customHeight="false" outlineLevel="0" collapsed="false">
      <c r="A27" s="522"/>
      <c r="B27" s="539"/>
      <c r="C27" s="540"/>
      <c r="D27" s="495"/>
      <c r="F27" s="535"/>
      <c r="G27" s="536"/>
    </row>
    <row r="28" customFormat="false" ht="12.75" hidden="false" customHeight="false" outlineLevel="0" collapsed="false">
      <c r="A28" s="522" t="s">
        <v>800</v>
      </c>
      <c r="B28" s="495"/>
      <c r="C28" s="540"/>
      <c r="D28" s="535" t="s">
        <v>801</v>
      </c>
      <c r="E28" s="540"/>
      <c r="F28" s="541" t="s">
        <v>801</v>
      </c>
      <c r="G28" s="536"/>
    </row>
    <row r="29" customFormat="false" ht="69" hidden="false" customHeight="true" outlineLevel="0" collapsed="false">
      <c r="A29" s="522"/>
      <c r="B29" s="495"/>
      <c r="C29" s="542"/>
      <c r="D29" s="543"/>
      <c r="E29" s="542"/>
      <c r="F29" s="495"/>
      <c r="G29" s="536"/>
    </row>
    <row r="30" customFormat="false" ht="12.75" hidden="false" customHeight="false" outlineLevel="0" collapsed="false">
      <c r="A30" s="544" t="s">
        <v>725</v>
      </c>
      <c r="B30" s="545"/>
      <c r="C30" s="546" t="n">
        <v>15</v>
      </c>
      <c r="D30" s="545" t="s">
        <v>802</v>
      </c>
      <c r="E30" s="547"/>
      <c r="F30" s="548" t="n">
        <v>0</v>
      </c>
      <c r="G30" s="548"/>
    </row>
    <row r="31" customFormat="false" ht="12.75" hidden="false" customHeight="false" outlineLevel="0" collapsed="false">
      <c r="A31" s="544" t="s">
        <v>86</v>
      </c>
      <c r="B31" s="545"/>
      <c r="C31" s="546" t="n">
        <v>15</v>
      </c>
      <c r="D31" s="545" t="s">
        <v>803</v>
      </c>
      <c r="E31" s="547"/>
      <c r="F31" s="548" t="n">
        <f aca="false">ROUND(PRODUCT(F30,C31/100),0)</f>
        <v>0</v>
      </c>
      <c r="G31" s="548"/>
      <c r="H31" s="552"/>
    </row>
    <row r="32" customFormat="false" ht="12.75" hidden="false" customHeight="false" outlineLevel="0" collapsed="false">
      <c r="A32" s="544" t="s">
        <v>725</v>
      </c>
      <c r="B32" s="545"/>
      <c r="C32" s="546" t="n">
        <v>21</v>
      </c>
      <c r="D32" s="545" t="s">
        <v>803</v>
      </c>
      <c r="E32" s="547"/>
      <c r="F32" s="549" t="n">
        <f aca="false">C23</f>
        <v>0</v>
      </c>
      <c r="G32" s="549"/>
    </row>
    <row r="33" customFormat="false" ht="12.75" hidden="false" customHeight="false" outlineLevel="0" collapsed="false">
      <c r="A33" s="544" t="s">
        <v>86</v>
      </c>
      <c r="B33" s="550"/>
      <c r="C33" s="551" t="n">
        <f aca="false">C32</f>
        <v>21</v>
      </c>
      <c r="D33" s="545" t="s">
        <v>803</v>
      </c>
      <c r="E33" s="518"/>
      <c r="F33" s="548" t="n">
        <f aca="false">ROUND(PRODUCT(F32,C33/100),0)</f>
        <v>0</v>
      </c>
      <c r="G33" s="548"/>
      <c r="H33" s="552"/>
    </row>
    <row r="34" s="557" customFormat="true" ht="19.5" hidden="false" customHeight="true" outlineLevel="0" collapsed="false">
      <c r="A34" s="553" t="s">
        <v>804</v>
      </c>
      <c r="B34" s="554"/>
      <c r="C34" s="554"/>
      <c r="D34" s="554"/>
      <c r="E34" s="555"/>
      <c r="F34" s="556" t="n">
        <f aca="false">ROUND(SUM(F30:F33),0)</f>
        <v>0</v>
      </c>
      <c r="G34" s="556"/>
    </row>
    <row r="36" customFormat="false" ht="12.75" hidden="false" customHeight="false" outlineLevel="0" collapsed="false">
      <c r="A36" s="348" t="s">
        <v>805</v>
      </c>
      <c r="B36" s="348"/>
      <c r="C36" s="348"/>
      <c r="D36" s="348"/>
      <c r="E36" s="348"/>
      <c r="F36" s="348"/>
      <c r="G36" s="348"/>
      <c r="H36" s="347" t="s">
        <v>500</v>
      </c>
    </row>
    <row r="37" customFormat="false" ht="14.25" hidden="false" customHeight="true" outlineLevel="0" collapsed="false">
      <c r="A37" s="348"/>
      <c r="B37" s="558" t="s">
        <v>806</v>
      </c>
      <c r="C37" s="558"/>
      <c r="D37" s="558"/>
      <c r="E37" s="558"/>
      <c r="F37" s="558"/>
      <c r="G37" s="558"/>
      <c r="H37" s="347" t="s">
        <v>500</v>
      </c>
    </row>
    <row r="38" customFormat="false" ht="12.75" hidden="false" customHeight="true" outlineLevel="0" collapsed="false">
      <c r="A38" s="559"/>
      <c r="B38" s="558"/>
      <c r="C38" s="558"/>
      <c r="D38" s="558"/>
      <c r="E38" s="558"/>
      <c r="F38" s="558"/>
      <c r="G38" s="558"/>
      <c r="H38" s="347" t="s">
        <v>500</v>
      </c>
    </row>
    <row r="39" customFormat="false" ht="12.75" hidden="false" customHeight="false" outlineLevel="0" collapsed="false">
      <c r="A39" s="559"/>
      <c r="B39" s="558"/>
      <c r="C39" s="558"/>
      <c r="D39" s="558"/>
      <c r="E39" s="558"/>
      <c r="F39" s="558"/>
      <c r="G39" s="558"/>
      <c r="H39" s="347" t="s">
        <v>500</v>
      </c>
    </row>
    <row r="40" customFormat="false" ht="12.75" hidden="false" customHeight="false" outlineLevel="0" collapsed="false">
      <c r="A40" s="559"/>
      <c r="B40" s="558"/>
      <c r="C40" s="558"/>
      <c r="D40" s="558"/>
      <c r="E40" s="558"/>
      <c r="F40" s="558"/>
      <c r="G40" s="558"/>
      <c r="H40" s="347" t="s">
        <v>500</v>
      </c>
    </row>
    <row r="41" customFormat="false" ht="12.75" hidden="false" customHeight="false" outlineLevel="0" collapsed="false">
      <c r="A41" s="559"/>
      <c r="B41" s="558"/>
      <c r="C41" s="558"/>
      <c r="D41" s="558"/>
      <c r="E41" s="558"/>
      <c r="F41" s="558"/>
      <c r="G41" s="558"/>
      <c r="H41" s="347" t="s">
        <v>500</v>
      </c>
    </row>
    <row r="42" customFormat="false" ht="12.75" hidden="false" customHeight="false" outlineLevel="0" collapsed="false">
      <c r="A42" s="559"/>
      <c r="B42" s="558"/>
      <c r="C42" s="558"/>
      <c r="D42" s="558"/>
      <c r="E42" s="558"/>
      <c r="F42" s="558"/>
      <c r="G42" s="558"/>
      <c r="H42" s="347" t="s">
        <v>500</v>
      </c>
    </row>
    <row r="43" customFormat="false" ht="12.75" hidden="false" customHeight="false" outlineLevel="0" collapsed="false">
      <c r="A43" s="559"/>
      <c r="B43" s="558"/>
      <c r="C43" s="558"/>
      <c r="D43" s="558"/>
      <c r="E43" s="558"/>
      <c r="F43" s="558"/>
      <c r="G43" s="558"/>
      <c r="H43" s="347" t="s">
        <v>500</v>
      </c>
    </row>
    <row r="44" customFormat="false" ht="12.75" hidden="false" customHeight="true" outlineLevel="0" collapsed="false">
      <c r="A44" s="559"/>
      <c r="B44" s="558"/>
      <c r="C44" s="558"/>
      <c r="D44" s="558"/>
      <c r="E44" s="558"/>
      <c r="F44" s="558"/>
      <c r="G44" s="558"/>
      <c r="H44" s="347" t="s">
        <v>500</v>
      </c>
    </row>
    <row r="45" customFormat="false" ht="12.75" hidden="false" customHeight="true" outlineLevel="0" collapsed="false">
      <c r="A45" s="559"/>
      <c r="B45" s="558"/>
      <c r="C45" s="558"/>
      <c r="D45" s="558"/>
      <c r="E45" s="558"/>
      <c r="F45" s="558"/>
      <c r="G45" s="558"/>
      <c r="H45" s="347" t="s">
        <v>500</v>
      </c>
    </row>
    <row r="46" customFormat="false" ht="12.75" hidden="false" customHeight="false" outlineLevel="0" collapsed="false">
      <c r="B46" s="560"/>
      <c r="C46" s="560"/>
      <c r="D46" s="560"/>
      <c r="E46" s="560"/>
      <c r="F46" s="560"/>
      <c r="G46" s="560"/>
    </row>
    <row r="47" customFormat="false" ht="12.75" hidden="false" customHeight="false" outlineLevel="0" collapsed="false">
      <c r="B47" s="560"/>
      <c r="C47" s="560"/>
      <c r="D47" s="560"/>
      <c r="E47" s="560"/>
      <c r="F47" s="560"/>
      <c r="G47" s="560"/>
    </row>
    <row r="48" customFormat="false" ht="12.75" hidden="false" customHeight="false" outlineLevel="0" collapsed="false">
      <c r="B48" s="560"/>
      <c r="C48" s="560"/>
      <c r="D48" s="560"/>
      <c r="E48" s="560"/>
      <c r="F48" s="560"/>
      <c r="G48" s="560"/>
    </row>
    <row r="49" customFormat="false" ht="12.75" hidden="false" customHeight="false" outlineLevel="0" collapsed="false">
      <c r="B49" s="560"/>
      <c r="C49" s="560"/>
      <c r="D49" s="560"/>
      <c r="E49" s="560"/>
      <c r="F49" s="560"/>
      <c r="G49" s="560"/>
    </row>
    <row r="50" customFormat="false" ht="12.75" hidden="false" customHeight="false" outlineLevel="0" collapsed="false">
      <c r="B50" s="560"/>
      <c r="C50" s="560"/>
      <c r="D50" s="560"/>
      <c r="E50" s="560"/>
      <c r="F50" s="560"/>
      <c r="G50" s="560"/>
    </row>
    <row r="51" customFormat="false" ht="12.75" hidden="false" customHeight="false" outlineLevel="0" collapsed="false">
      <c r="B51" s="560"/>
      <c r="C51" s="560"/>
      <c r="D51" s="560"/>
      <c r="E51" s="560"/>
      <c r="F51" s="560"/>
      <c r="G51" s="56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5.85"/>
    <col collapsed="false" customWidth="true" hidden="false" outlineLevel="0" max="2" min="2" style="347" width="6.13"/>
    <col collapsed="false" customWidth="true" hidden="false" outlineLevel="0" max="3" min="3" style="347" width="11.42"/>
    <col collapsed="false" customWidth="true" hidden="false" outlineLevel="0" max="4" min="4" style="347" width="22.85"/>
    <col collapsed="false" customWidth="true" hidden="false" outlineLevel="0" max="5" min="5" style="347" width="11.28"/>
    <col collapsed="false" customWidth="true" hidden="false" outlineLevel="0" max="6" min="6" style="347" width="10.85"/>
    <col collapsed="false" customWidth="true" hidden="false" outlineLevel="0" max="7" min="7" style="347" width="10.99"/>
    <col collapsed="false" customWidth="true" hidden="false" outlineLevel="0" max="8" min="8" style="347" width="11.13"/>
    <col collapsed="false" customWidth="true" hidden="false" outlineLevel="0" max="9" min="9" style="347" width="10.71"/>
    <col collapsed="false" customWidth="false" hidden="false" outlineLevel="0" max="257" min="10" style="347" width="9.14"/>
  </cols>
  <sheetData>
    <row r="1" customFormat="false" ht="13.5" hidden="false" customHeight="false" outlineLevel="0" collapsed="false">
      <c r="A1" s="561" t="s">
        <v>98</v>
      </c>
      <c r="B1" s="561"/>
      <c r="C1" s="562" t="str">
        <f aca="false">3_STŘECHA_!CisloStavby</f>
        <v>Oprava střechy-objekt F Harcovské koleje TU v Liberci, 17.listopadu 584, Liberec</v>
      </c>
      <c r="D1" s="565"/>
      <c r="E1" s="688"/>
      <c r="F1" s="565"/>
      <c r="G1" s="566" t="s">
        <v>807</v>
      </c>
      <c r="H1" s="567" t="n">
        <v>3</v>
      </c>
      <c r="I1" s="568"/>
    </row>
    <row r="2" customFormat="false" ht="13.5" hidden="false" customHeight="false" outlineLevel="0" collapsed="false">
      <c r="A2" s="569" t="s">
        <v>808</v>
      </c>
      <c r="B2" s="569"/>
      <c r="C2" s="570" t="s">
        <v>809</v>
      </c>
      <c r="D2" s="571"/>
      <c r="E2" s="572"/>
      <c r="F2" s="571"/>
      <c r="G2" s="689" t="s">
        <v>1077</v>
      </c>
      <c r="H2" s="689"/>
      <c r="I2" s="689"/>
    </row>
    <row r="3" customFormat="false" ht="13.5" hidden="false" customHeight="false" outlineLevel="0" collapsed="false">
      <c r="F3" s="495"/>
    </row>
    <row r="4" customFormat="false" ht="19.5" hidden="false" customHeight="true" outlineLevel="0" collapsed="false">
      <c r="A4" s="574" t="s">
        <v>811</v>
      </c>
      <c r="B4" s="574"/>
      <c r="C4" s="574"/>
      <c r="D4" s="574"/>
      <c r="E4" s="574"/>
      <c r="F4" s="574"/>
      <c r="G4" s="574"/>
      <c r="H4" s="574"/>
      <c r="I4" s="574"/>
    </row>
    <row r="5" customFormat="false" ht="13.5" hidden="false" customHeight="false" outlineLevel="0" collapsed="false"/>
    <row r="6" s="495" customFormat="true" ht="13.5" hidden="false" customHeight="false" outlineLevel="0" collapsed="false">
      <c r="A6" s="575"/>
      <c r="B6" s="576" t="s">
        <v>812</v>
      </c>
      <c r="C6" s="576"/>
      <c r="D6" s="510"/>
      <c r="E6" s="577" t="s">
        <v>743</v>
      </c>
      <c r="F6" s="578" t="s">
        <v>744</v>
      </c>
      <c r="G6" s="578" t="s">
        <v>745</v>
      </c>
      <c r="H6" s="578" t="s">
        <v>746</v>
      </c>
      <c r="I6" s="579" t="s">
        <v>74</v>
      </c>
    </row>
    <row r="7" s="495" customFormat="true" ht="12.75" hidden="false" customHeight="false" outlineLevel="0" collapsed="false">
      <c r="A7" s="580" t="s">
        <v>747</v>
      </c>
      <c r="B7" s="445" t="str">
        <f aca="false">'SO 01 03 Pol'!C7</f>
        <v>Bourání</v>
      </c>
      <c r="D7" s="581"/>
      <c r="E7" s="582" t="n">
        <f aca="false">'SO 01 03 Pol'!G46</f>
        <v>0</v>
      </c>
      <c r="F7" s="583" t="n">
        <v>0</v>
      </c>
      <c r="G7" s="583" t="n">
        <f aca="false">'SO 01 03 Pol'!AV110</f>
        <v>0</v>
      </c>
      <c r="H7" s="583" t="n">
        <f aca="false">'SO 01 03 Pol'!AW110</f>
        <v>0</v>
      </c>
      <c r="I7" s="584" t="n">
        <f aca="false">'SO 01 03 Pol'!AX110</f>
        <v>0</v>
      </c>
    </row>
    <row r="8" s="495" customFormat="true" ht="12.75" hidden="false" customHeight="false" outlineLevel="0" collapsed="false">
      <c r="A8" s="580" t="s">
        <v>348</v>
      </c>
      <c r="B8" s="445" t="str">
        <f aca="false">'SO 01 03 Pol'!C47</f>
        <v>Izolace proti vodě </v>
      </c>
      <c r="D8" s="581"/>
      <c r="E8" s="582" t="n">
        <v>0</v>
      </c>
      <c r="F8" s="583" t="n">
        <f aca="false">'SO 01 03 Pol'!G110</f>
        <v>0</v>
      </c>
      <c r="G8" s="583" t="n">
        <v>0</v>
      </c>
      <c r="H8" s="583" t="n">
        <v>0</v>
      </c>
      <c r="I8" s="584" t="n">
        <v>0</v>
      </c>
    </row>
    <row r="9" s="495" customFormat="true" ht="12.75" hidden="false" customHeight="false" outlineLevel="0" collapsed="false">
      <c r="A9" s="580" t="str">
        <f aca="false">'SO 01 03 Pol'!B111</f>
        <v>712</v>
      </c>
      <c r="B9" s="445" t="str">
        <f aca="false">'SO 01 03 Pol'!C111</f>
        <v>Živičné krytiny - hlavní plochy</v>
      </c>
      <c r="D9" s="581"/>
      <c r="E9" s="582" t="n">
        <f aca="false">'SO 01 03 Pol'!AT146</f>
        <v>0</v>
      </c>
      <c r="F9" s="583" t="n">
        <f aca="false">'SO 01 03 Pol'!G146</f>
        <v>0</v>
      </c>
      <c r="G9" s="583" t="n">
        <f aca="false">'SO 01 03 Pol'!AV146</f>
        <v>0</v>
      </c>
      <c r="H9" s="583" t="n">
        <f aca="false">'SO 01 03 Pol'!AW146</f>
        <v>0</v>
      </c>
      <c r="I9" s="584" t="n">
        <f aca="false">'SO 01 03 Pol'!AX146</f>
        <v>0</v>
      </c>
    </row>
    <row r="10" s="495" customFormat="true" ht="12.75" hidden="false" customHeight="false" outlineLevel="0" collapsed="false">
      <c r="A10" s="580" t="str">
        <f aca="false">'SO 01 03 Pol'!B147</f>
        <v>713</v>
      </c>
      <c r="B10" s="445" t="str">
        <f aca="false">'SO 01 03 Pol'!C147</f>
        <v>Izolace tepelné</v>
      </c>
      <c r="D10" s="581"/>
      <c r="E10" s="582" t="n">
        <f aca="false">'SO 01 03 Pol'!AT191</f>
        <v>0</v>
      </c>
      <c r="F10" s="583" t="n">
        <f aca="false">'SO 01 03 Pol'!G191</f>
        <v>0</v>
      </c>
      <c r="G10" s="583" t="n">
        <f aca="false">'SO 01 03 Pol'!AV191</f>
        <v>0</v>
      </c>
      <c r="H10" s="583" t="n">
        <f aca="false">'SO 01 03 Pol'!AW191</f>
        <v>0</v>
      </c>
      <c r="I10" s="584" t="n">
        <f aca="false">'SO 01 03 Pol'!AX191</f>
        <v>0</v>
      </c>
    </row>
    <row r="11" s="495" customFormat="true" ht="12.75" hidden="false" customHeight="false" outlineLevel="0" collapsed="false">
      <c r="A11" s="580" t="s">
        <v>709</v>
      </c>
      <c r="B11" s="445" t="str">
        <f aca="false">'SO 01 03 Pol'!C192</f>
        <v>Vnitřní kanalizace</v>
      </c>
      <c r="D11" s="581"/>
      <c r="E11" s="582" t="n">
        <v>0</v>
      </c>
      <c r="F11" s="583" t="n">
        <f aca="false">'SO 01 03 Pol'!G200</f>
        <v>0</v>
      </c>
      <c r="G11" s="583" t="n">
        <v>0</v>
      </c>
      <c r="H11" s="583" t="n">
        <v>0</v>
      </c>
      <c r="I11" s="584" t="n">
        <v>0</v>
      </c>
    </row>
    <row r="12" s="495" customFormat="true" ht="12.75" hidden="false" customHeight="false" outlineLevel="0" collapsed="false">
      <c r="A12" s="580" t="str">
        <f aca="false">'SO 01 03 Pol'!B201</f>
        <v>762</v>
      </c>
      <c r="B12" s="445" t="str">
        <f aca="false">'SO 01 03 Pol'!C201</f>
        <v>Konstrukce tesařské</v>
      </c>
      <c r="D12" s="581"/>
      <c r="E12" s="582" t="n">
        <f aca="false">'SO 01 03 Pol'!AT217</f>
        <v>0</v>
      </c>
      <c r="F12" s="583" t="n">
        <f aca="false">'SO 01 03 Pol'!G217</f>
        <v>0</v>
      </c>
      <c r="G12" s="583" t="n">
        <f aca="false">'SO 01 03 Pol'!AV217</f>
        <v>0</v>
      </c>
      <c r="H12" s="583" t="n">
        <f aca="false">'SO 01 03 Pol'!AW217</f>
        <v>0</v>
      </c>
      <c r="I12" s="584" t="n">
        <f aca="false">'SO 01 03 Pol'!AX217</f>
        <v>0</v>
      </c>
    </row>
    <row r="13" s="495" customFormat="true" ht="12.75" hidden="false" customHeight="false" outlineLevel="0" collapsed="false">
      <c r="A13" s="580" t="str">
        <f aca="false">'SO 01 03 Pol'!B218</f>
        <v>764</v>
      </c>
      <c r="B13" s="445" t="str">
        <f aca="false">'SO 01 03 Pol'!C218</f>
        <v>Konstrukce klempířské</v>
      </c>
      <c r="D13" s="581"/>
      <c r="E13" s="582" t="n">
        <f aca="false">'SO 01 03 Pol'!AT229</f>
        <v>0</v>
      </c>
      <c r="F13" s="583" t="n">
        <f aca="false">'SO 01 03 Pol'!G229</f>
        <v>0</v>
      </c>
      <c r="G13" s="583" t="n">
        <f aca="false">'SO 01 03 Pol'!AV229</f>
        <v>0</v>
      </c>
      <c r="H13" s="583" t="n">
        <f aca="false">'SO 01 03 Pol'!AW229</f>
        <v>0</v>
      </c>
      <c r="I13" s="584" t="n">
        <f aca="false">'SO 01 03 Pol'!AX229</f>
        <v>0</v>
      </c>
    </row>
    <row r="14" s="495" customFormat="true" ht="12.75" hidden="false" customHeight="false" outlineLevel="0" collapsed="false">
      <c r="A14" s="580" t="s">
        <v>502</v>
      </c>
      <c r="B14" s="445" t="str">
        <f aca="false">'SO 01 03 Pol'!C230</f>
        <v>Konstrukce kovové doplňkové</v>
      </c>
      <c r="D14" s="581"/>
      <c r="E14" s="582" t="n">
        <v>0</v>
      </c>
      <c r="F14" s="583" t="n">
        <f aca="false">'SO 01 03 Pol'!G238</f>
        <v>0</v>
      </c>
      <c r="G14" s="583" t="n">
        <v>0</v>
      </c>
      <c r="H14" s="583" t="n">
        <v>0</v>
      </c>
      <c r="I14" s="584" t="n">
        <v>0</v>
      </c>
    </row>
    <row r="15" s="495" customFormat="true" ht="12.75" hidden="false" customHeight="false" outlineLevel="0" collapsed="false">
      <c r="A15" s="580" t="s">
        <v>755</v>
      </c>
      <c r="B15" s="445" t="str">
        <f aca="false">'SO 01 03 Pol'!C239</f>
        <v>Montáže vzduchotechnických zařízení</v>
      </c>
      <c r="D15" s="581"/>
      <c r="E15" s="582" t="n">
        <v>0</v>
      </c>
      <c r="F15" s="583" t="n">
        <f aca="false">'SO 01 03 Pol'!G262</f>
        <v>0</v>
      </c>
      <c r="G15" s="583" t="n">
        <v>0</v>
      </c>
      <c r="H15" s="583" t="n">
        <v>0</v>
      </c>
      <c r="I15" s="584" t="n">
        <v>0</v>
      </c>
    </row>
    <row r="16" s="495" customFormat="true" ht="12.75" hidden="false" customHeight="false" outlineLevel="0" collapsed="false">
      <c r="A16" s="580" t="str">
        <f aca="false">'SO 01 03 Pol'!B263</f>
        <v>799</v>
      </c>
      <c r="B16" s="445" t="str">
        <f aca="false">'SO 01 03 Pol'!C263</f>
        <v>Ostatní</v>
      </c>
      <c r="D16" s="581"/>
      <c r="E16" s="582" t="n">
        <f aca="false">'SO 01 03 Pol'!AT274</f>
        <v>0</v>
      </c>
      <c r="F16" s="583" t="n">
        <f aca="false">'SO 01 03 Pol'!G274</f>
        <v>0</v>
      </c>
      <c r="G16" s="583" t="n">
        <f aca="false">'SO 01 03 Pol'!AV274</f>
        <v>0</v>
      </c>
      <c r="H16" s="583" t="n">
        <f aca="false">'SO 01 03 Pol'!AW274</f>
        <v>0</v>
      </c>
      <c r="I16" s="584" t="n">
        <f aca="false">'SO 01 03 Pol'!AX274</f>
        <v>0</v>
      </c>
    </row>
    <row r="17" s="495" customFormat="true" ht="12.75" hidden="false" customHeight="false" outlineLevel="0" collapsed="false">
      <c r="A17" s="580" t="s">
        <v>758</v>
      </c>
      <c r="B17" s="445" t="str">
        <f aca="false">'SO 01 03 Pol'!C275</f>
        <v>Hromosvod</v>
      </c>
      <c r="D17" s="581"/>
      <c r="E17" s="582" t="n">
        <v>0</v>
      </c>
      <c r="F17" s="583" t="n">
        <f aca="false">'SO 01 03 Pol'!G278</f>
        <v>0</v>
      </c>
      <c r="G17" s="583" t="n">
        <v>0</v>
      </c>
      <c r="H17" s="583" t="n">
        <v>0</v>
      </c>
      <c r="I17" s="584" t="n">
        <v>0</v>
      </c>
    </row>
    <row r="18" s="495" customFormat="true" ht="12.75" hidden="false" customHeight="false" outlineLevel="0" collapsed="false">
      <c r="A18" s="580" t="str">
        <f aca="false">'SO 01 03 Pol'!B279</f>
        <v>999</v>
      </c>
      <c r="B18" s="445" t="str">
        <f aca="false">'SO 01 03 Pol'!C279</f>
        <v>Poplatky za skládky</v>
      </c>
      <c r="D18" s="581"/>
      <c r="E18" s="582" t="n">
        <f aca="false">'SO 01 03 Pol'!G283</f>
        <v>0</v>
      </c>
      <c r="F18" s="583" t="n">
        <f aca="false">'SO 01 03 Pol'!AU283</f>
        <v>0</v>
      </c>
      <c r="G18" s="583" t="n">
        <f aca="false">'SO 01 03 Pol'!AV283</f>
        <v>0</v>
      </c>
      <c r="H18" s="583" t="n">
        <f aca="false">'SO 01 03 Pol'!AW283</f>
        <v>0</v>
      </c>
      <c r="I18" s="584" t="n">
        <f aca="false">'SO 01 03 Pol'!AX283</f>
        <v>0</v>
      </c>
    </row>
    <row r="19" s="495" customFormat="true" ht="13.5" hidden="false" customHeight="false" outlineLevel="0" collapsed="false">
      <c r="A19" s="580" t="str">
        <f aca="false">'SO 01 03 Pol'!B284</f>
        <v>D96</v>
      </c>
      <c r="B19" s="445" t="str">
        <f aca="false">'SO 01 03 Pol'!C284</f>
        <v>Přesuny suti a vybouraných hmot</v>
      </c>
      <c r="D19" s="581"/>
      <c r="E19" s="582" t="n">
        <f aca="false">'SO 01 03 Pol'!G289</f>
        <v>0</v>
      </c>
      <c r="F19" s="583" t="n">
        <f aca="false">'SO 01 03 Pol'!AU289</f>
        <v>0</v>
      </c>
      <c r="G19" s="583" t="n">
        <f aca="false">'SO 01 03 Pol'!AV289</f>
        <v>0</v>
      </c>
      <c r="H19" s="583" t="n">
        <f aca="false">'SO 01 03 Pol'!AW289</f>
        <v>0</v>
      </c>
      <c r="I19" s="584" t="n">
        <f aca="false">'SO 01 03 Pol'!AX289</f>
        <v>0</v>
      </c>
    </row>
    <row r="20" s="360" customFormat="true" ht="13.5" hidden="false" customHeight="false" outlineLevel="0" collapsed="false">
      <c r="A20" s="585"/>
      <c r="B20" s="586" t="s">
        <v>813</v>
      </c>
      <c r="C20" s="586"/>
      <c r="D20" s="587"/>
      <c r="E20" s="588" t="n">
        <f aca="false">SUM(E7:E19)</f>
        <v>0</v>
      </c>
      <c r="F20" s="589" t="n">
        <f aca="false">SUM(F7:F19)</f>
        <v>0</v>
      </c>
      <c r="G20" s="589" t="n">
        <f aca="false">SUM(G7:G19)</f>
        <v>0</v>
      </c>
      <c r="H20" s="589" t="n">
        <f aca="false">SUM(H7:H19)</f>
        <v>0</v>
      </c>
      <c r="I20" s="590" t="n">
        <f aca="false">SUM(I7:I19)</f>
        <v>0</v>
      </c>
    </row>
    <row r="21" customFormat="false" ht="12.75" hidden="false" customHeight="false" outlineLevel="0" collapsed="false">
      <c r="A21" s="495"/>
      <c r="B21" s="495"/>
      <c r="C21" s="495"/>
      <c r="D21" s="495"/>
      <c r="E21" s="495"/>
      <c r="F21" s="495"/>
      <c r="G21" s="495"/>
      <c r="H21" s="495"/>
      <c r="I21" s="495"/>
    </row>
    <row r="22" customFormat="false" ht="19.5" hidden="false" customHeight="true" outlineLevel="0" collapsed="false">
      <c r="A22" s="591" t="s">
        <v>814</v>
      </c>
      <c r="B22" s="591"/>
      <c r="C22" s="591"/>
      <c r="D22" s="591"/>
      <c r="E22" s="591"/>
      <c r="F22" s="591"/>
      <c r="G22" s="591"/>
      <c r="H22" s="591"/>
      <c r="I22" s="591"/>
      <c r="BA22" s="449"/>
      <c r="BB22" s="449"/>
      <c r="BC22" s="449"/>
      <c r="BD22" s="449"/>
      <c r="BE22" s="449"/>
    </row>
    <row r="23" customFormat="false" ht="13.5" hidden="false" customHeight="false" outlineLevel="0" collapsed="false"/>
    <row r="24" customFormat="false" ht="12.75" hidden="false" customHeight="false" outlineLevel="0" collapsed="false">
      <c r="A24" s="529" t="s">
        <v>815</v>
      </c>
      <c r="B24" s="530"/>
      <c r="C24" s="530"/>
      <c r="D24" s="592"/>
      <c r="E24" s="593" t="s">
        <v>291</v>
      </c>
      <c r="F24" s="594" t="s">
        <v>107</v>
      </c>
      <c r="G24" s="595" t="s">
        <v>816</v>
      </c>
      <c r="H24" s="596"/>
      <c r="I24" s="597" t="s">
        <v>291</v>
      </c>
    </row>
    <row r="25" customFormat="false" ht="12.75" hidden="false" customHeight="false" outlineLevel="0" collapsed="false">
      <c r="A25" s="521" t="s">
        <v>817</v>
      </c>
      <c r="B25" s="512"/>
      <c r="C25" s="512"/>
      <c r="D25" s="598"/>
      <c r="E25" s="599" t="n">
        <v>0</v>
      </c>
      <c r="F25" s="600" t="n">
        <v>0</v>
      </c>
      <c r="G25" s="601"/>
      <c r="H25" s="602"/>
      <c r="I25" s="603" t="n">
        <f aca="false">E25+F25*G25/100</f>
        <v>0</v>
      </c>
      <c r="BA25" s="347" t="n">
        <v>0</v>
      </c>
    </row>
    <row r="26" customFormat="false" ht="12.75" hidden="false" customHeight="false" outlineLevel="0" collapsed="false">
      <c r="A26" s="521" t="s">
        <v>818</v>
      </c>
      <c r="B26" s="512"/>
      <c r="C26" s="512"/>
      <c r="D26" s="598"/>
      <c r="E26" s="599" t="n">
        <v>0</v>
      </c>
      <c r="F26" s="600" t="n">
        <v>0</v>
      </c>
      <c r="G26" s="601"/>
      <c r="H26" s="602"/>
      <c r="I26" s="603" t="n">
        <f aca="false">E26+F26*G26/100</f>
        <v>0</v>
      </c>
      <c r="BA26" s="347" t="n">
        <v>0</v>
      </c>
    </row>
    <row r="27" customFormat="false" ht="12.75" hidden="false" customHeight="false" outlineLevel="0" collapsed="false">
      <c r="A27" s="521" t="s">
        <v>819</v>
      </c>
      <c r="B27" s="512"/>
      <c r="C27" s="512"/>
      <c r="D27" s="598"/>
      <c r="E27" s="599" t="n">
        <v>0</v>
      </c>
      <c r="F27" s="600" t="n">
        <v>0</v>
      </c>
      <c r="G27" s="601"/>
      <c r="H27" s="602"/>
      <c r="I27" s="603" t="n">
        <f aca="false">E27+F27*G27/100</f>
        <v>0</v>
      </c>
      <c r="BA27" s="347" t="n">
        <v>0</v>
      </c>
    </row>
    <row r="28" customFormat="false" ht="12.75" hidden="false" customHeight="false" outlineLevel="0" collapsed="false">
      <c r="A28" s="521" t="s">
        <v>820</v>
      </c>
      <c r="B28" s="512"/>
      <c r="C28" s="512"/>
      <c r="D28" s="598"/>
      <c r="E28" s="599" t="n">
        <v>0</v>
      </c>
      <c r="F28" s="604" t="n">
        <v>3</v>
      </c>
      <c r="G28" s="601" t="n">
        <f aca="false">SUM(E20:I20)</f>
        <v>0</v>
      </c>
      <c r="H28" s="602"/>
      <c r="I28" s="603" t="n">
        <f aca="false">E28+F28*G28/100</f>
        <v>0</v>
      </c>
      <c r="BA28" s="347" t="n">
        <v>0</v>
      </c>
    </row>
    <row r="29" customFormat="false" ht="12.75" hidden="false" customHeight="false" outlineLevel="0" collapsed="false">
      <c r="A29" s="521" t="s">
        <v>821</v>
      </c>
      <c r="B29" s="512"/>
      <c r="C29" s="512"/>
      <c r="D29" s="598"/>
      <c r="E29" s="599" t="n">
        <v>0</v>
      </c>
      <c r="F29" s="604" t="n">
        <v>2</v>
      </c>
      <c r="G29" s="601" t="n">
        <f aca="false">SUM(E20:I20)</f>
        <v>0</v>
      </c>
      <c r="H29" s="602"/>
      <c r="I29" s="603" t="n">
        <f aca="false">E29+F29*G29/100</f>
        <v>0</v>
      </c>
      <c r="BA29" s="347" t="n">
        <v>1</v>
      </c>
    </row>
    <row r="30" customFormat="false" ht="37.5" hidden="false" customHeight="true" outlineLevel="0" collapsed="false">
      <c r="A30" s="700" t="s">
        <v>1079</v>
      </c>
      <c r="B30" s="700"/>
      <c r="C30" s="700"/>
      <c r="D30" s="700"/>
      <c r="E30" s="599"/>
      <c r="F30" s="600"/>
      <c r="G30" s="601"/>
      <c r="H30" s="602"/>
      <c r="I30" s="603" t="n">
        <v>0</v>
      </c>
    </row>
    <row r="31" customFormat="false" ht="12.75" hidden="false" customHeight="false" outlineLevel="0" collapsed="false">
      <c r="A31" s="521" t="s">
        <v>822</v>
      </c>
      <c r="B31" s="512"/>
      <c r="C31" s="512"/>
      <c r="D31" s="598"/>
      <c r="E31" s="599" t="n">
        <v>0</v>
      </c>
      <c r="F31" s="600" t="n">
        <v>0</v>
      </c>
      <c r="G31" s="601"/>
      <c r="H31" s="602"/>
      <c r="I31" s="603" t="n">
        <f aca="false">E31+F31*G31/100</f>
        <v>0</v>
      </c>
      <c r="BA31" s="347" t="n">
        <v>1</v>
      </c>
    </row>
    <row r="32" customFormat="false" ht="12.75" hidden="false" customHeight="false" outlineLevel="0" collapsed="false">
      <c r="A32" s="521" t="s">
        <v>823</v>
      </c>
      <c r="B32" s="512"/>
      <c r="C32" s="512"/>
      <c r="D32" s="598"/>
      <c r="E32" s="599" t="n">
        <v>0</v>
      </c>
      <c r="F32" s="600" t="n">
        <v>0</v>
      </c>
      <c r="G32" s="601"/>
      <c r="H32" s="602"/>
      <c r="I32" s="603" t="n">
        <f aca="false">E32+F32*G32/100</f>
        <v>0</v>
      </c>
      <c r="BA32" s="347" t="n">
        <v>2</v>
      </c>
    </row>
    <row r="33" customFormat="false" ht="12.75" hidden="false" customHeight="false" outlineLevel="0" collapsed="false">
      <c r="A33" s="521" t="s">
        <v>824</v>
      </c>
      <c r="B33" s="512"/>
      <c r="C33" s="512"/>
      <c r="D33" s="598"/>
      <c r="E33" s="599" t="n">
        <v>0</v>
      </c>
      <c r="F33" s="604" t="n">
        <v>5</v>
      </c>
      <c r="G33" s="601" t="n">
        <f aca="false">SUM(E20:I20)</f>
        <v>0</v>
      </c>
      <c r="H33" s="602"/>
      <c r="I33" s="603" t="n">
        <f aca="false">E33+F33*G33/100</f>
        <v>0</v>
      </c>
      <c r="BA33" s="347" t="n">
        <v>2</v>
      </c>
    </row>
    <row r="34" customFormat="false" ht="13.5" hidden="false" customHeight="false" outlineLevel="0" collapsed="false">
      <c r="A34" s="605"/>
      <c r="B34" s="606" t="s">
        <v>825</v>
      </c>
      <c r="C34" s="607"/>
      <c r="D34" s="608"/>
      <c r="E34" s="609"/>
      <c r="F34" s="610"/>
      <c r="G34" s="610"/>
      <c r="H34" s="611" t="n">
        <f aca="false">SUM(I25:I33)</f>
        <v>0</v>
      </c>
      <c r="I34" s="611"/>
    </row>
    <row r="36" customFormat="false" ht="12.75" hidden="false" customHeight="false" outlineLevel="0" collapsed="false">
      <c r="B36" s="360"/>
      <c r="F36" s="612"/>
      <c r="G36" s="613"/>
      <c r="H36" s="613"/>
      <c r="I36" s="403"/>
    </row>
    <row r="37" customFormat="false" ht="12.75" hidden="false" customHeight="false" outlineLevel="0" collapsed="false">
      <c r="F37" s="612"/>
      <c r="G37" s="613"/>
      <c r="H37" s="613"/>
      <c r="I37" s="403"/>
    </row>
    <row r="38" customFormat="false" ht="12.75" hidden="false" customHeight="false" outlineLevel="0" collapsed="false">
      <c r="F38" s="612"/>
      <c r="G38" s="613"/>
      <c r="H38" s="613"/>
      <c r="I38" s="403"/>
    </row>
    <row r="39" customFormat="false" ht="12.75" hidden="false" customHeight="false" outlineLevel="0" collapsed="false">
      <c r="F39" s="612"/>
      <c r="G39" s="613"/>
      <c r="H39" s="613"/>
      <c r="I39" s="403"/>
    </row>
    <row r="40" customFormat="false" ht="12.75" hidden="false" customHeight="false" outlineLevel="0" collapsed="false">
      <c r="F40" s="612"/>
      <c r="G40" s="613"/>
      <c r="H40" s="613"/>
      <c r="I40" s="403"/>
    </row>
    <row r="41" customFormat="false" ht="12.75" hidden="false" customHeight="false" outlineLevel="0" collapsed="false">
      <c r="F41" s="612"/>
      <c r="G41" s="613"/>
      <c r="H41" s="613"/>
      <c r="I41" s="403"/>
    </row>
    <row r="42" customFormat="false" ht="12.75" hidden="false" customHeight="false" outlineLevel="0" collapsed="false">
      <c r="F42" s="612"/>
      <c r="G42" s="613"/>
      <c r="H42" s="613"/>
      <c r="I42" s="403"/>
    </row>
    <row r="43" customFormat="false" ht="12.75" hidden="false" customHeight="false" outlineLevel="0" collapsed="false">
      <c r="F43" s="612"/>
      <c r="G43" s="613"/>
      <c r="H43" s="613"/>
      <c r="I43" s="403"/>
    </row>
    <row r="44" customFormat="false" ht="12.75" hidden="false" customHeight="false" outlineLevel="0" collapsed="false">
      <c r="F44" s="612"/>
      <c r="G44" s="613"/>
      <c r="H44" s="613"/>
      <c r="I44" s="403"/>
    </row>
    <row r="45" customFormat="false" ht="12.75" hidden="false" customHeight="false" outlineLevel="0" collapsed="false">
      <c r="F45" s="612"/>
      <c r="G45" s="613"/>
      <c r="H45" s="613"/>
      <c r="I45" s="403"/>
    </row>
    <row r="46" customFormat="false" ht="12.75" hidden="false" customHeight="false" outlineLevel="0" collapsed="false">
      <c r="F46" s="612"/>
      <c r="G46" s="613"/>
      <c r="H46" s="613"/>
      <c r="I46" s="403"/>
    </row>
    <row r="47" customFormat="false" ht="12.75" hidden="false" customHeight="false" outlineLevel="0" collapsed="false">
      <c r="F47" s="612"/>
      <c r="G47" s="613"/>
      <c r="H47" s="613"/>
      <c r="I47" s="403"/>
    </row>
    <row r="48" customFormat="false" ht="12.75" hidden="false" customHeight="false" outlineLevel="0" collapsed="false">
      <c r="F48" s="612"/>
      <c r="G48" s="613"/>
      <c r="H48" s="613"/>
      <c r="I48" s="403"/>
    </row>
    <row r="49" customFormat="false" ht="12.75" hidden="false" customHeight="false" outlineLevel="0" collapsed="false">
      <c r="F49" s="612"/>
      <c r="G49" s="613"/>
      <c r="H49" s="613"/>
      <c r="I49" s="403"/>
    </row>
    <row r="50" customFormat="false" ht="12.75" hidden="false" customHeight="false" outlineLevel="0" collapsed="false">
      <c r="F50" s="612"/>
      <c r="G50" s="613"/>
      <c r="H50" s="613"/>
      <c r="I50" s="403"/>
    </row>
    <row r="51" customFormat="false" ht="12.75" hidden="false" customHeight="false" outlineLevel="0" collapsed="false">
      <c r="F51" s="612"/>
      <c r="G51" s="613"/>
      <c r="H51" s="613"/>
      <c r="I51" s="403"/>
    </row>
    <row r="52" customFormat="false" ht="12.75" hidden="false" customHeight="false" outlineLevel="0" collapsed="false">
      <c r="F52" s="612"/>
      <c r="G52" s="613"/>
      <c r="H52" s="613"/>
      <c r="I52" s="403"/>
    </row>
    <row r="53" customFormat="false" ht="12.75" hidden="false" customHeight="false" outlineLevel="0" collapsed="false">
      <c r="F53" s="612"/>
      <c r="G53" s="613"/>
      <c r="H53" s="613"/>
      <c r="I53" s="403"/>
    </row>
    <row r="54" customFormat="false" ht="12.75" hidden="false" customHeight="false" outlineLevel="0" collapsed="false">
      <c r="F54" s="612"/>
      <c r="G54" s="613"/>
      <c r="H54" s="613"/>
      <c r="I54" s="403"/>
    </row>
    <row r="55" customFormat="false" ht="12.75" hidden="false" customHeight="false" outlineLevel="0" collapsed="false">
      <c r="F55" s="612"/>
      <c r="G55" s="613"/>
      <c r="H55" s="613"/>
      <c r="I55" s="403"/>
    </row>
    <row r="56" customFormat="false" ht="12.75" hidden="false" customHeight="false" outlineLevel="0" collapsed="false">
      <c r="F56" s="612"/>
      <c r="G56" s="613"/>
      <c r="H56" s="613"/>
      <c r="I56" s="403"/>
    </row>
    <row r="57" customFormat="false" ht="12.75" hidden="false" customHeight="false" outlineLevel="0" collapsed="false">
      <c r="F57" s="612"/>
      <c r="G57" s="613"/>
      <c r="H57" s="613"/>
      <c r="I57" s="403"/>
    </row>
    <row r="58" customFormat="false" ht="12.75" hidden="false" customHeight="false" outlineLevel="0" collapsed="false">
      <c r="F58" s="612"/>
      <c r="G58" s="613"/>
      <c r="H58" s="613"/>
      <c r="I58" s="403"/>
    </row>
    <row r="59" customFormat="false" ht="12.75" hidden="false" customHeight="false" outlineLevel="0" collapsed="false">
      <c r="F59" s="612"/>
      <c r="G59" s="613"/>
      <c r="H59" s="613"/>
      <c r="I59" s="403"/>
    </row>
    <row r="60" customFormat="false" ht="12.75" hidden="false" customHeight="false" outlineLevel="0" collapsed="false">
      <c r="F60" s="612"/>
      <c r="G60" s="613"/>
      <c r="H60" s="613"/>
      <c r="I60" s="403"/>
    </row>
    <row r="61" customFormat="false" ht="12.75" hidden="false" customHeight="false" outlineLevel="0" collapsed="false">
      <c r="F61" s="612"/>
      <c r="G61" s="613"/>
      <c r="H61" s="613"/>
      <c r="I61" s="403"/>
    </row>
    <row r="62" customFormat="false" ht="12.75" hidden="false" customHeight="false" outlineLevel="0" collapsed="false">
      <c r="F62" s="612"/>
      <c r="G62" s="613"/>
      <c r="H62" s="613"/>
      <c r="I62" s="403"/>
    </row>
    <row r="63" customFormat="false" ht="12.75" hidden="false" customHeight="false" outlineLevel="0" collapsed="false">
      <c r="F63" s="612"/>
      <c r="G63" s="613"/>
      <c r="H63" s="613"/>
      <c r="I63" s="403"/>
    </row>
    <row r="64" customFormat="false" ht="12.75" hidden="false" customHeight="false" outlineLevel="0" collapsed="false">
      <c r="F64" s="612"/>
      <c r="G64" s="613"/>
      <c r="H64" s="613"/>
      <c r="I64" s="403"/>
    </row>
    <row r="65" customFormat="false" ht="12.75" hidden="false" customHeight="false" outlineLevel="0" collapsed="false">
      <c r="F65" s="612"/>
      <c r="G65" s="613"/>
      <c r="H65" s="613"/>
      <c r="I65" s="403"/>
    </row>
    <row r="66" customFormat="false" ht="12.75" hidden="false" customHeight="false" outlineLevel="0" collapsed="false">
      <c r="F66" s="612"/>
      <c r="G66" s="613"/>
      <c r="H66" s="613"/>
      <c r="I66" s="403"/>
    </row>
    <row r="67" customFormat="false" ht="12.75" hidden="false" customHeight="false" outlineLevel="0" collapsed="false">
      <c r="F67" s="612"/>
      <c r="G67" s="613"/>
      <c r="H67" s="613"/>
      <c r="I67" s="403"/>
    </row>
    <row r="68" customFormat="false" ht="12.75" hidden="false" customHeight="false" outlineLevel="0" collapsed="false">
      <c r="F68" s="612"/>
      <c r="G68" s="613"/>
      <c r="H68" s="613"/>
      <c r="I68" s="403"/>
    </row>
    <row r="69" customFormat="false" ht="12.75" hidden="false" customHeight="false" outlineLevel="0" collapsed="false">
      <c r="F69" s="612"/>
      <c r="G69" s="613"/>
      <c r="H69" s="613"/>
      <c r="I69" s="403"/>
    </row>
    <row r="70" customFormat="false" ht="12.75" hidden="false" customHeight="false" outlineLevel="0" collapsed="false">
      <c r="F70" s="612"/>
      <c r="G70" s="613"/>
      <c r="H70" s="613"/>
      <c r="I70" s="403"/>
    </row>
    <row r="71" customFormat="false" ht="12.75" hidden="false" customHeight="false" outlineLevel="0" collapsed="false">
      <c r="F71" s="612"/>
      <c r="G71" s="613"/>
      <c r="H71" s="613"/>
      <c r="I71" s="403"/>
    </row>
    <row r="72" customFormat="false" ht="12.75" hidden="false" customHeight="false" outlineLevel="0" collapsed="false">
      <c r="F72" s="612"/>
      <c r="G72" s="613"/>
      <c r="H72" s="613"/>
      <c r="I72" s="403"/>
    </row>
    <row r="73" customFormat="false" ht="12.75" hidden="false" customHeight="false" outlineLevel="0" collapsed="false">
      <c r="F73" s="612"/>
      <c r="G73" s="613"/>
      <c r="H73" s="613"/>
      <c r="I73" s="403"/>
    </row>
    <row r="74" customFormat="false" ht="12.75" hidden="false" customHeight="false" outlineLevel="0" collapsed="false">
      <c r="F74" s="612"/>
      <c r="G74" s="613"/>
      <c r="H74" s="613"/>
      <c r="I74" s="403"/>
    </row>
    <row r="75" customFormat="false" ht="12.75" hidden="false" customHeight="false" outlineLevel="0" collapsed="false">
      <c r="F75" s="612"/>
      <c r="G75" s="613"/>
      <c r="H75" s="613"/>
      <c r="I75" s="403"/>
    </row>
    <row r="76" customFormat="false" ht="12.75" hidden="false" customHeight="false" outlineLevel="0" collapsed="false">
      <c r="F76" s="612"/>
      <c r="G76" s="613"/>
      <c r="H76" s="613"/>
      <c r="I76" s="403"/>
    </row>
    <row r="77" customFormat="false" ht="12.75" hidden="false" customHeight="false" outlineLevel="0" collapsed="false">
      <c r="F77" s="612"/>
      <c r="G77" s="613"/>
      <c r="H77" s="613"/>
      <c r="I77" s="403"/>
    </row>
    <row r="78" customFormat="false" ht="12.75" hidden="false" customHeight="false" outlineLevel="0" collapsed="false">
      <c r="F78" s="612"/>
      <c r="G78" s="613"/>
      <c r="H78" s="613"/>
      <c r="I78" s="403"/>
    </row>
    <row r="79" customFormat="false" ht="12.75" hidden="false" customHeight="false" outlineLevel="0" collapsed="false">
      <c r="F79" s="612"/>
      <c r="G79" s="613"/>
      <c r="H79" s="613"/>
      <c r="I79" s="403"/>
    </row>
    <row r="80" customFormat="false" ht="12.75" hidden="false" customHeight="false" outlineLevel="0" collapsed="false">
      <c r="F80" s="612"/>
      <c r="G80" s="613"/>
      <c r="H80" s="613"/>
      <c r="I80" s="403"/>
    </row>
    <row r="81" customFormat="false" ht="12.75" hidden="false" customHeight="false" outlineLevel="0" collapsed="false">
      <c r="F81" s="612"/>
      <c r="G81" s="613"/>
      <c r="H81" s="613"/>
      <c r="I81" s="403"/>
    </row>
    <row r="82" customFormat="false" ht="12.75" hidden="false" customHeight="false" outlineLevel="0" collapsed="false">
      <c r="F82" s="612"/>
      <c r="G82" s="613"/>
      <c r="H82" s="613"/>
      <c r="I82" s="403"/>
    </row>
    <row r="83" customFormat="false" ht="12.75" hidden="false" customHeight="false" outlineLevel="0" collapsed="false">
      <c r="F83" s="612"/>
      <c r="G83" s="613"/>
      <c r="H83" s="613"/>
      <c r="I83" s="403"/>
    </row>
    <row r="84" customFormat="false" ht="12.75" hidden="false" customHeight="false" outlineLevel="0" collapsed="false">
      <c r="F84" s="612"/>
      <c r="G84" s="613"/>
      <c r="H84" s="613"/>
      <c r="I84" s="403"/>
    </row>
    <row r="85" customFormat="false" ht="12.75" hidden="false" customHeight="false" outlineLevel="0" collapsed="false">
      <c r="F85" s="612"/>
      <c r="G85" s="613"/>
      <c r="H85" s="613"/>
      <c r="I85" s="403"/>
    </row>
  </sheetData>
  <mergeCells count="7">
    <mergeCell ref="A1:B1"/>
    <mergeCell ref="A2:B2"/>
    <mergeCell ref="G2:I2"/>
    <mergeCell ref="A4:I4"/>
    <mergeCell ref="A22:I22"/>
    <mergeCell ref="A30:D30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62"/>
  <sheetViews>
    <sheetView showFormulas="false" showGridLines="fals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F289" activeCellId="0" sqref="F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4.41"/>
    <col collapsed="false" customWidth="true" hidden="false" outlineLevel="0" max="2" min="2" style="614" width="15.85"/>
    <col collapsed="false" customWidth="true" hidden="false" outlineLevel="0" max="3" min="3" style="614" width="50.13"/>
    <col collapsed="false" customWidth="true" hidden="false" outlineLevel="0" max="4" min="4" style="614" width="5.56"/>
    <col collapsed="false" customWidth="true" hidden="false" outlineLevel="0" max="5" min="5" style="615" width="8.56"/>
    <col collapsed="false" customWidth="true" hidden="false" outlineLevel="0" max="6" min="6" style="614" width="9.85"/>
    <col collapsed="false" customWidth="true" hidden="false" outlineLevel="0" max="7" min="7" style="614" width="13.85"/>
    <col collapsed="false" customWidth="true" hidden="false" outlineLevel="0" max="8" min="8" style="614" width="11.7"/>
    <col collapsed="false" customWidth="true" hidden="false" outlineLevel="0" max="9" min="9" style="614" width="11.56"/>
    <col collapsed="false" customWidth="true" hidden="false" outlineLevel="0" max="10" min="10" style="614" width="10.99"/>
    <col collapsed="false" customWidth="true" hidden="false" outlineLevel="0" max="11" min="11" style="614" width="33.14"/>
    <col collapsed="false" customWidth="true" hidden="false" outlineLevel="0" max="12" min="12" style="614" width="12.42"/>
    <col collapsed="false" customWidth="false" hidden="false" outlineLevel="0" max="257" min="13" style="614" width="9.14"/>
  </cols>
  <sheetData>
    <row r="1" customFormat="false" ht="15.75" hidden="false" customHeight="false" outlineLevel="0" collapsed="false">
      <c r="A1" s="616" t="s">
        <v>826</v>
      </c>
      <c r="B1" s="616"/>
      <c r="C1" s="616"/>
      <c r="D1" s="616"/>
      <c r="E1" s="616"/>
      <c r="F1" s="616"/>
      <c r="G1" s="616"/>
    </row>
    <row r="2" customFormat="false" ht="14.25" hidden="false" customHeight="true" outlineLevel="0" collapsed="false">
      <c r="B2" s="617"/>
      <c r="C2" s="618"/>
      <c r="D2" s="618"/>
      <c r="E2" s="619"/>
      <c r="F2" s="618"/>
      <c r="G2" s="618"/>
    </row>
    <row r="3" customFormat="false" ht="13.5" hidden="false" customHeight="false" outlineLevel="0" collapsed="false">
      <c r="A3" s="561" t="s">
        <v>98</v>
      </c>
      <c r="B3" s="561"/>
      <c r="C3" s="562" t="str">
        <f aca="false">3_STŘECHA_!CisloStavby</f>
        <v>Oprava střechy-objekt F Harcovské koleje TU v Liberci, 17.listopadu 584, Liberec</v>
      </c>
      <c r="D3" s="565"/>
      <c r="E3" s="620" t="s">
        <v>827</v>
      </c>
      <c r="F3" s="621" t="n">
        <v>3</v>
      </c>
      <c r="G3" s="622"/>
    </row>
    <row r="4" customFormat="false" ht="13.5" hidden="false" customHeight="false" outlineLevel="0" collapsed="false">
      <c r="A4" s="623" t="s">
        <v>808</v>
      </c>
      <c r="B4" s="623"/>
      <c r="C4" s="570" t="s">
        <v>809</v>
      </c>
      <c r="D4" s="571"/>
      <c r="E4" s="690" t="str">
        <f aca="false">'SO 01 03 Rek'!G2</f>
        <v>Hlavní střecha</v>
      </c>
      <c r="F4" s="690"/>
      <c r="G4" s="690"/>
    </row>
    <row r="5" customFormat="false" ht="13.5" hidden="false" customHeight="false" outlineLevel="0" collapsed="false">
      <c r="A5" s="625"/>
      <c r="G5" s="626"/>
    </row>
    <row r="6" customFormat="false" ht="27" hidden="false" customHeight="true" outlineLevel="0" collapsed="false">
      <c r="A6" s="627" t="s">
        <v>828</v>
      </c>
      <c r="B6" s="628" t="s">
        <v>829</v>
      </c>
      <c r="C6" s="628" t="s">
        <v>830</v>
      </c>
      <c r="D6" s="628" t="s">
        <v>117</v>
      </c>
      <c r="E6" s="629" t="s">
        <v>831</v>
      </c>
      <c r="F6" s="628" t="s">
        <v>832</v>
      </c>
      <c r="G6" s="630" t="s">
        <v>833</v>
      </c>
      <c r="H6" s="631" t="s">
        <v>834</v>
      </c>
      <c r="I6" s="631" t="s">
        <v>835</v>
      </c>
      <c r="J6" s="631" t="s">
        <v>836</v>
      </c>
      <c r="K6" s="631" t="s">
        <v>837</v>
      </c>
      <c r="L6" s="614" t="s">
        <v>1080</v>
      </c>
    </row>
    <row r="7" customFormat="false" ht="12.75" hidden="false" customHeight="false" outlineLevel="0" collapsed="false">
      <c r="A7" s="632" t="s">
        <v>838</v>
      </c>
      <c r="B7" s="633" t="s">
        <v>747</v>
      </c>
      <c r="C7" s="634" t="s">
        <v>839</v>
      </c>
      <c r="D7" s="635"/>
      <c r="E7" s="636"/>
      <c r="F7" s="636"/>
      <c r="G7" s="637"/>
      <c r="H7" s="638"/>
      <c r="I7" s="639"/>
      <c r="J7" s="640"/>
      <c r="K7" s="641"/>
    </row>
    <row r="8" customFormat="false" ht="12.75" hidden="false" customHeight="false" outlineLevel="0" collapsed="false">
      <c r="A8" s="642" t="s">
        <v>840</v>
      </c>
      <c r="B8" s="643"/>
      <c r="C8" s="644" t="s">
        <v>1081</v>
      </c>
      <c r="D8" s="645" t="s">
        <v>950</v>
      </c>
      <c r="E8" s="646" t="n">
        <v>1</v>
      </c>
      <c r="F8" s="646" t="n">
        <v>0</v>
      </c>
      <c r="G8" s="647" t="n">
        <f aca="false">E8*F8</f>
        <v>0</v>
      </c>
      <c r="H8" s="648"/>
      <c r="I8" s="649"/>
      <c r="J8" s="648"/>
      <c r="K8" s="649"/>
      <c r="BT8" s="650"/>
      <c r="BU8" s="650"/>
    </row>
    <row r="9" customFormat="false" ht="22.5" hidden="false" customHeight="false" outlineLevel="0" collapsed="false">
      <c r="A9" s="642" t="s">
        <v>844</v>
      </c>
      <c r="B9" s="643"/>
      <c r="C9" s="644" t="s">
        <v>1082</v>
      </c>
      <c r="D9" s="645" t="s">
        <v>921</v>
      </c>
      <c r="E9" s="646" t="n">
        <f aca="false">181.2+64.2+80+64.16+74</f>
        <v>463.56</v>
      </c>
      <c r="F9" s="646" t="n">
        <v>0</v>
      </c>
      <c r="G9" s="647" t="n">
        <f aca="false">E9*F9</f>
        <v>0</v>
      </c>
      <c r="H9" s="648"/>
      <c r="I9" s="649"/>
      <c r="J9" s="648"/>
      <c r="K9" s="649"/>
      <c r="BT9" s="650"/>
      <c r="BU9" s="650"/>
    </row>
    <row r="10" customFormat="false" ht="12.75" hidden="false" customHeight="false" outlineLevel="0" collapsed="false">
      <c r="A10" s="642"/>
      <c r="B10" s="643"/>
      <c r="C10" s="651" t="s">
        <v>1083</v>
      </c>
      <c r="D10" s="645"/>
      <c r="E10" s="646"/>
      <c r="F10" s="646"/>
      <c r="G10" s="647"/>
      <c r="H10" s="648"/>
      <c r="I10" s="649"/>
      <c r="J10" s="648"/>
      <c r="K10" s="649"/>
      <c r="BT10" s="650"/>
      <c r="BU10" s="650"/>
    </row>
    <row r="11" customFormat="false" ht="22.5" hidden="false" customHeight="false" outlineLevel="0" collapsed="false">
      <c r="A11" s="642" t="s">
        <v>847</v>
      </c>
      <c r="B11" s="643"/>
      <c r="C11" s="644" t="s">
        <v>1084</v>
      </c>
      <c r="D11" s="645" t="s">
        <v>921</v>
      </c>
      <c r="E11" s="646" t="n">
        <f aca="false">52+26</f>
        <v>78</v>
      </c>
      <c r="F11" s="646" t="n">
        <v>0</v>
      </c>
      <c r="G11" s="647" t="n">
        <f aca="false">E11*F11</f>
        <v>0</v>
      </c>
      <c r="H11" s="648"/>
      <c r="I11" s="649"/>
      <c r="J11" s="648"/>
      <c r="K11" s="649"/>
      <c r="BT11" s="650"/>
      <c r="BU11" s="650"/>
    </row>
    <row r="12" customFormat="false" ht="12.75" hidden="false" customHeight="false" outlineLevel="0" collapsed="false">
      <c r="A12" s="642"/>
      <c r="B12" s="643"/>
      <c r="C12" s="651" t="s">
        <v>1085</v>
      </c>
      <c r="D12" s="645"/>
      <c r="E12" s="646"/>
      <c r="F12" s="646"/>
      <c r="G12" s="647"/>
      <c r="H12" s="648"/>
      <c r="I12" s="649"/>
      <c r="J12" s="648"/>
      <c r="K12" s="649"/>
      <c r="BT12" s="650"/>
      <c r="BU12" s="650"/>
    </row>
    <row r="13" customFormat="false" ht="22.5" hidden="false" customHeight="false" outlineLevel="0" collapsed="false">
      <c r="A13" s="642" t="s">
        <v>851</v>
      </c>
      <c r="B13" s="643"/>
      <c r="C13" s="644" t="s">
        <v>1086</v>
      </c>
      <c r="D13" s="645"/>
      <c r="E13" s="646"/>
      <c r="F13" s="646"/>
      <c r="G13" s="647" t="n">
        <f aca="false">E13*F13</f>
        <v>0</v>
      </c>
      <c r="H13" s="648"/>
      <c r="I13" s="649"/>
      <c r="J13" s="648"/>
      <c r="K13" s="649"/>
      <c r="BT13" s="650"/>
      <c r="BU13" s="650"/>
    </row>
    <row r="14" customFormat="false" ht="22.5" hidden="false" customHeight="false" outlineLevel="0" collapsed="false">
      <c r="A14" s="642" t="s">
        <v>856</v>
      </c>
      <c r="B14" s="643"/>
      <c r="C14" s="644" t="s">
        <v>1087</v>
      </c>
      <c r="D14" s="645"/>
      <c r="E14" s="646"/>
      <c r="F14" s="646"/>
      <c r="G14" s="647" t="n">
        <f aca="false">E14*F14</f>
        <v>0</v>
      </c>
      <c r="H14" s="648"/>
      <c r="I14" s="649"/>
      <c r="J14" s="648"/>
      <c r="K14" s="649"/>
      <c r="BT14" s="650"/>
      <c r="BU14" s="650"/>
    </row>
    <row r="15" customFormat="false" ht="12.75" hidden="false" customHeight="false" outlineLevel="0" collapsed="false">
      <c r="A15" s="642" t="s">
        <v>863</v>
      </c>
      <c r="B15" s="643" t="s">
        <v>1088</v>
      </c>
      <c r="C15" s="644" t="s">
        <v>1089</v>
      </c>
      <c r="D15" s="645" t="s">
        <v>875</v>
      </c>
      <c r="E15" s="646" t="n">
        <v>4</v>
      </c>
      <c r="F15" s="646" t="n">
        <v>0</v>
      </c>
      <c r="G15" s="647" t="n">
        <f aca="false">E15*F15</f>
        <v>0</v>
      </c>
      <c r="H15" s="648"/>
      <c r="I15" s="649"/>
      <c r="J15" s="648"/>
      <c r="K15" s="649"/>
      <c r="BT15" s="650"/>
      <c r="BU15" s="650"/>
    </row>
    <row r="16" customFormat="false" ht="12.75" hidden="false" customHeight="false" outlineLevel="0" collapsed="false">
      <c r="A16" s="642" t="s">
        <v>867</v>
      </c>
      <c r="B16" s="643" t="s">
        <v>1090</v>
      </c>
      <c r="C16" s="644" t="s">
        <v>1091</v>
      </c>
      <c r="D16" s="645" t="s">
        <v>921</v>
      </c>
      <c r="E16" s="646" t="n">
        <f aca="false">3.8*4</f>
        <v>15.2</v>
      </c>
      <c r="F16" s="646" t="n">
        <v>0</v>
      </c>
      <c r="G16" s="647" t="n">
        <f aca="false">E16*F16</f>
        <v>0</v>
      </c>
      <c r="H16" s="648"/>
      <c r="I16" s="649"/>
      <c r="J16" s="648" t="n">
        <f aca="false">-0.00337/2</f>
        <v>-0.001685</v>
      </c>
      <c r="K16" s="649"/>
      <c r="L16" s="614" t="n">
        <f aca="false">E16*J16</f>
        <v>-0.025612</v>
      </c>
      <c r="BT16" s="650"/>
      <c r="BU16" s="650"/>
    </row>
    <row r="17" customFormat="false" ht="12.75" hidden="false" customHeight="false" outlineLevel="0" collapsed="false">
      <c r="A17" s="642"/>
      <c r="B17" s="643"/>
      <c r="C17" s="651" t="s">
        <v>1092</v>
      </c>
      <c r="D17" s="645"/>
      <c r="E17" s="646"/>
      <c r="F17" s="646"/>
      <c r="G17" s="647"/>
      <c r="H17" s="648"/>
      <c r="I17" s="649"/>
      <c r="J17" s="648"/>
      <c r="K17" s="649"/>
      <c r="BT17" s="650"/>
      <c r="BU17" s="650"/>
    </row>
    <row r="18" customFormat="false" ht="12.75" hidden="false" customHeight="false" outlineLevel="0" collapsed="false">
      <c r="A18" s="642" t="s">
        <v>869</v>
      </c>
      <c r="B18" s="643" t="s">
        <v>1093</v>
      </c>
      <c r="C18" s="644" t="s">
        <v>1094</v>
      </c>
      <c r="D18" s="645" t="s">
        <v>921</v>
      </c>
      <c r="E18" s="646" t="n">
        <f aca="false">SUM(E19:E21)</f>
        <v>275.03</v>
      </c>
      <c r="F18" s="646" t="n">
        <v>0</v>
      </c>
      <c r="G18" s="647" t="n">
        <f aca="false">E18*F18</f>
        <v>0</v>
      </c>
      <c r="H18" s="648"/>
      <c r="I18" s="649"/>
      <c r="J18" s="648" t="n">
        <v>-0.00337</v>
      </c>
      <c r="K18" s="649"/>
      <c r="L18" s="614" t="n">
        <f aca="false">E18*J18</f>
        <v>-0.9268511</v>
      </c>
      <c r="BT18" s="650"/>
      <c r="BU18" s="650"/>
    </row>
    <row r="19" customFormat="false" ht="12.75" hidden="false" customHeight="false" outlineLevel="0" collapsed="false">
      <c r="A19" s="642"/>
      <c r="B19" s="643"/>
      <c r="C19" s="651" t="s">
        <v>1095</v>
      </c>
      <c r="D19" s="645"/>
      <c r="E19" s="655" t="n">
        <f aca="false">(4.715+3.6+10.8+7.2+10.87+36.55)*2+16.8*2</f>
        <v>181.07</v>
      </c>
      <c r="F19" s="646"/>
      <c r="G19" s="647"/>
      <c r="H19" s="648"/>
      <c r="I19" s="649"/>
      <c r="J19" s="648"/>
      <c r="K19" s="649"/>
      <c r="BT19" s="650"/>
      <c r="BU19" s="650"/>
    </row>
    <row r="20" customFormat="false" ht="12.75" hidden="false" customHeight="false" outlineLevel="0" collapsed="false">
      <c r="A20" s="642"/>
      <c r="B20" s="643"/>
      <c r="C20" s="651" t="s">
        <v>1096</v>
      </c>
      <c r="D20" s="645"/>
      <c r="E20" s="655" t="n">
        <f aca="false">15.63*4</f>
        <v>62.52</v>
      </c>
      <c r="F20" s="646"/>
      <c r="G20" s="647"/>
      <c r="H20" s="648"/>
      <c r="I20" s="649"/>
      <c r="J20" s="648"/>
      <c r="K20" s="649"/>
      <c r="BT20" s="650"/>
      <c r="BU20" s="650"/>
    </row>
    <row r="21" customFormat="false" ht="12.75" hidden="false" customHeight="false" outlineLevel="0" collapsed="false">
      <c r="A21" s="642"/>
      <c r="B21" s="643"/>
      <c r="C21" s="651" t="s">
        <v>1097</v>
      </c>
      <c r="D21" s="645"/>
      <c r="E21" s="655" t="n">
        <f aca="false">3.93*2*4</f>
        <v>31.44</v>
      </c>
      <c r="F21" s="646"/>
      <c r="G21" s="647"/>
      <c r="H21" s="648"/>
      <c r="I21" s="649"/>
      <c r="J21" s="648"/>
      <c r="K21" s="649"/>
      <c r="BT21" s="650"/>
      <c r="BU21" s="650"/>
    </row>
    <row r="22" customFormat="false" ht="12.75" hidden="false" customHeight="false" outlineLevel="0" collapsed="false">
      <c r="A22" s="642" t="s">
        <v>873</v>
      </c>
      <c r="B22" s="643" t="s">
        <v>1098</v>
      </c>
      <c r="C22" s="644" t="s">
        <v>1099</v>
      </c>
      <c r="D22" s="645" t="s">
        <v>921</v>
      </c>
      <c r="E22" s="646" t="n">
        <f aca="false">15.63*4</f>
        <v>62.52</v>
      </c>
      <c r="F22" s="646" t="n">
        <v>0</v>
      </c>
      <c r="G22" s="647" t="n">
        <f aca="false">E22*F22</f>
        <v>0</v>
      </c>
      <c r="H22" s="648"/>
      <c r="I22" s="649"/>
      <c r="J22" s="648" t="n">
        <v>-0.00337</v>
      </c>
      <c r="K22" s="649"/>
      <c r="L22" s="614" t="n">
        <f aca="false">E22*J22</f>
        <v>-0.2106924</v>
      </c>
      <c r="BT22" s="650"/>
      <c r="BU22" s="650"/>
    </row>
    <row r="23" customFormat="false" ht="12.75" hidden="false" customHeight="false" outlineLevel="0" collapsed="false">
      <c r="A23" s="642"/>
      <c r="B23" s="643"/>
      <c r="C23" s="651" t="s">
        <v>1096</v>
      </c>
      <c r="D23" s="645"/>
      <c r="E23" s="646"/>
      <c r="F23" s="646"/>
      <c r="G23" s="647"/>
      <c r="H23" s="648"/>
      <c r="I23" s="649"/>
      <c r="J23" s="648"/>
      <c r="K23" s="649"/>
      <c r="BT23" s="650"/>
      <c r="BU23" s="650"/>
    </row>
    <row r="24" customFormat="false" ht="12.75" hidden="false" customHeight="false" outlineLevel="0" collapsed="false">
      <c r="A24" s="642" t="s">
        <v>877</v>
      </c>
      <c r="B24" s="643"/>
      <c r="C24" s="644" t="s">
        <v>1100</v>
      </c>
      <c r="D24" s="645" t="s">
        <v>875</v>
      </c>
      <c r="E24" s="646" t="n">
        <v>2</v>
      </c>
      <c r="F24" s="646" t="n">
        <v>0</v>
      </c>
      <c r="G24" s="647" t="n">
        <f aca="false">E24*F24</f>
        <v>0</v>
      </c>
      <c r="H24" s="648"/>
      <c r="I24" s="649"/>
      <c r="J24" s="648" t="n">
        <f aca="false">-1.2*50/1000</f>
        <v>-0.06</v>
      </c>
      <c r="K24" s="649"/>
      <c r="L24" s="614" t="n">
        <f aca="false">E24*J24</f>
        <v>-0.12</v>
      </c>
      <c r="BT24" s="650"/>
      <c r="BU24" s="650"/>
    </row>
    <row r="25" customFormat="false" ht="12.75" hidden="false" customHeight="false" outlineLevel="0" collapsed="false">
      <c r="A25" s="642" t="s">
        <v>881</v>
      </c>
      <c r="B25" s="643"/>
      <c r="C25" s="644" t="s">
        <v>1101</v>
      </c>
      <c r="D25" s="645" t="s">
        <v>875</v>
      </c>
      <c r="E25" s="646" t="n">
        <v>2</v>
      </c>
      <c r="F25" s="646" t="n">
        <v>0</v>
      </c>
      <c r="G25" s="647" t="n">
        <f aca="false">E25*F25</f>
        <v>0</v>
      </c>
      <c r="H25" s="648"/>
      <c r="I25" s="649"/>
      <c r="J25" s="648" t="n">
        <f aca="false">-3*0.05</f>
        <v>-0.15</v>
      </c>
      <c r="K25" s="649"/>
      <c r="L25" s="614" t="n">
        <f aca="false">E25*J25</f>
        <v>-0.3</v>
      </c>
      <c r="BT25" s="650"/>
      <c r="BU25" s="650"/>
    </row>
    <row r="26" customFormat="false" ht="12.75" hidden="false" customHeight="false" outlineLevel="0" collapsed="false">
      <c r="A26" s="642" t="s">
        <v>885</v>
      </c>
      <c r="B26" s="643" t="s">
        <v>1102</v>
      </c>
      <c r="C26" s="644" t="s">
        <v>1103</v>
      </c>
      <c r="D26" s="645" t="s">
        <v>206</v>
      </c>
      <c r="E26" s="646" t="n">
        <f aca="false">SUM(E27:E40)</f>
        <v>1445.41623</v>
      </c>
      <c r="F26" s="646" t="n">
        <v>0</v>
      </c>
      <c r="G26" s="647" t="n">
        <f aca="false">E26*F26</f>
        <v>0</v>
      </c>
      <c r="H26" s="648"/>
      <c r="I26" s="649"/>
      <c r="J26" s="648" t="n">
        <f aca="false">10*5*1800/1000</f>
        <v>90</v>
      </c>
      <c r="K26" s="649"/>
      <c r="L26" s="614" t="n">
        <f aca="false">10*5/1800/1000</f>
        <v>2.77777777777778E-005</v>
      </c>
      <c r="BT26" s="650"/>
      <c r="BU26" s="650"/>
    </row>
    <row r="27" customFormat="false" ht="12.75" hidden="false" customHeight="false" outlineLevel="0" collapsed="false">
      <c r="A27" s="642"/>
      <c r="B27" s="643"/>
      <c r="C27" s="651" t="s">
        <v>1104</v>
      </c>
      <c r="D27" s="645"/>
      <c r="E27" s="655" t="n">
        <f aca="false">(0.52+0.1+0.11)*275</f>
        <v>200.75</v>
      </c>
      <c r="F27" s="646"/>
      <c r="G27" s="647"/>
      <c r="H27" s="648"/>
      <c r="I27" s="649"/>
      <c r="J27" s="648"/>
      <c r="K27" s="649"/>
      <c r="BT27" s="650"/>
      <c r="BU27" s="650"/>
    </row>
    <row r="28" customFormat="false" ht="12.75" hidden="false" customHeight="false" outlineLevel="0" collapsed="false">
      <c r="A28" s="642"/>
      <c r="B28" s="643"/>
      <c r="C28" s="652" t="s">
        <v>1105</v>
      </c>
      <c r="D28" s="645"/>
      <c r="E28" s="655" t="n">
        <v>6</v>
      </c>
      <c r="F28" s="646"/>
      <c r="G28" s="647"/>
      <c r="H28" s="648"/>
      <c r="I28" s="649"/>
      <c r="J28" s="648"/>
      <c r="K28" s="649"/>
      <c r="BT28" s="650"/>
      <c r="BU28" s="650"/>
    </row>
    <row r="29" customFormat="false" ht="12.75" hidden="false" customHeight="false" outlineLevel="0" collapsed="false">
      <c r="A29" s="642"/>
      <c r="B29" s="643"/>
      <c r="C29" s="651" t="s">
        <v>1106</v>
      </c>
      <c r="D29" s="645"/>
      <c r="E29" s="655" t="n">
        <f aca="false">((3.93*2+2.78*2+0.09*4)*4)*0.6</f>
        <v>33.072</v>
      </c>
      <c r="F29" s="646"/>
      <c r="G29" s="647"/>
      <c r="H29" s="648"/>
      <c r="I29" s="649"/>
      <c r="J29" s="648"/>
      <c r="K29" s="649"/>
      <c r="BT29" s="650"/>
      <c r="BU29" s="650"/>
    </row>
    <row r="30" customFormat="false" ht="12.75" hidden="false" customHeight="false" outlineLevel="0" collapsed="false">
      <c r="A30" s="642"/>
      <c r="B30" s="643"/>
      <c r="C30" s="651" t="s">
        <v>1107</v>
      </c>
      <c r="D30" s="645"/>
      <c r="E30" s="655" t="n">
        <f aca="false">32*(0.95+1.05)*4*0.438+32*0.95*1.05</f>
        <v>144.048</v>
      </c>
      <c r="F30" s="646"/>
      <c r="G30" s="647"/>
      <c r="H30" s="648"/>
      <c r="I30" s="649"/>
      <c r="J30" s="648"/>
      <c r="K30" s="649"/>
      <c r="BT30" s="650"/>
      <c r="BU30" s="650"/>
    </row>
    <row r="31" customFormat="false" ht="12.75" hidden="false" customHeight="false" outlineLevel="0" collapsed="false">
      <c r="A31" s="642"/>
      <c r="B31" s="643"/>
      <c r="C31" s="652" t="s">
        <v>1108</v>
      </c>
      <c r="D31" s="645"/>
      <c r="E31" s="655" t="n">
        <v>3.04</v>
      </c>
      <c r="F31" s="646"/>
      <c r="G31" s="647"/>
      <c r="H31" s="648"/>
      <c r="I31" s="649"/>
      <c r="J31" s="648"/>
      <c r="K31" s="649"/>
      <c r="BT31" s="650"/>
      <c r="BU31" s="650"/>
    </row>
    <row r="32" customFormat="false" ht="12.75" hidden="false" customHeight="false" outlineLevel="0" collapsed="false">
      <c r="A32" s="642"/>
      <c r="B32" s="643"/>
      <c r="C32" s="652" t="s">
        <v>1109</v>
      </c>
      <c r="D32" s="645"/>
      <c r="E32" s="655" t="n">
        <v>19.56</v>
      </c>
      <c r="F32" s="646"/>
      <c r="G32" s="647"/>
      <c r="H32" s="648"/>
      <c r="I32" s="649"/>
      <c r="J32" s="648"/>
      <c r="K32" s="649"/>
      <c r="BT32" s="650"/>
      <c r="BU32" s="650"/>
    </row>
    <row r="33" customFormat="false" ht="12.75" hidden="false" customHeight="false" outlineLevel="0" collapsed="false">
      <c r="A33" s="642"/>
      <c r="B33" s="643"/>
      <c r="C33" s="651" t="s">
        <v>1110</v>
      </c>
      <c r="D33" s="645"/>
      <c r="E33" s="655" t="n">
        <f aca="false">15.63*3.11</f>
        <v>48.6093</v>
      </c>
      <c r="F33" s="646"/>
      <c r="G33" s="647"/>
      <c r="H33" s="648"/>
      <c r="I33" s="649"/>
      <c r="J33" s="648"/>
      <c r="K33" s="649"/>
      <c r="BT33" s="650"/>
      <c r="BU33" s="650"/>
    </row>
    <row r="34" customFormat="false" ht="12.75" hidden="false" customHeight="false" outlineLevel="0" collapsed="false">
      <c r="A34" s="642"/>
      <c r="B34" s="643"/>
      <c r="C34" s="651" t="s">
        <v>1111</v>
      </c>
      <c r="D34" s="645"/>
      <c r="E34" s="655" t="n">
        <f aca="false">4.38*14.28</f>
        <v>62.5464</v>
      </c>
      <c r="F34" s="646"/>
      <c r="G34" s="647"/>
      <c r="H34" s="648"/>
      <c r="I34" s="649"/>
      <c r="J34" s="648"/>
      <c r="K34" s="649"/>
      <c r="BT34" s="650"/>
      <c r="BU34" s="650"/>
    </row>
    <row r="35" customFormat="false" ht="12.75" hidden="false" customHeight="false" outlineLevel="0" collapsed="false">
      <c r="A35" s="642"/>
      <c r="B35" s="643"/>
      <c r="C35" s="651" t="s">
        <v>1112</v>
      </c>
      <c r="D35" s="645"/>
      <c r="E35" s="655" t="n">
        <f aca="false">10.26*15.43</f>
        <v>158.3118</v>
      </c>
      <c r="F35" s="646"/>
      <c r="G35" s="647"/>
      <c r="H35" s="648"/>
      <c r="I35" s="649"/>
      <c r="J35" s="648"/>
      <c r="K35" s="649"/>
      <c r="BT35" s="650"/>
      <c r="BU35" s="650"/>
    </row>
    <row r="36" customFormat="false" ht="12.75" hidden="false" customHeight="false" outlineLevel="0" collapsed="false">
      <c r="A36" s="642"/>
      <c r="B36" s="643"/>
      <c r="C36" s="651" t="s">
        <v>1113</v>
      </c>
      <c r="D36" s="645"/>
      <c r="E36" s="655" t="n">
        <f aca="false">6.665*15.432</f>
        <v>102.85428</v>
      </c>
      <c r="F36" s="646"/>
      <c r="G36" s="647"/>
      <c r="H36" s="648"/>
      <c r="I36" s="649"/>
      <c r="J36" s="648"/>
      <c r="K36" s="649"/>
      <c r="BT36" s="650"/>
      <c r="BU36" s="650"/>
    </row>
    <row r="37" customFormat="false" ht="12.75" hidden="false" customHeight="false" outlineLevel="0" collapsed="false">
      <c r="A37" s="642"/>
      <c r="B37" s="643"/>
      <c r="C37" s="651" t="s">
        <v>1114</v>
      </c>
      <c r="D37" s="645"/>
      <c r="E37" s="655" t="n">
        <f aca="false">10.335*15.43</f>
        <v>159.46905</v>
      </c>
      <c r="F37" s="646"/>
      <c r="G37" s="647"/>
      <c r="H37" s="648"/>
      <c r="I37" s="649"/>
      <c r="J37" s="648"/>
      <c r="K37" s="649"/>
      <c r="BT37" s="650"/>
      <c r="BU37" s="650"/>
    </row>
    <row r="38" customFormat="false" ht="12.75" hidden="false" customHeight="false" outlineLevel="0" collapsed="false">
      <c r="A38" s="642"/>
      <c r="B38" s="643"/>
      <c r="C38" s="651" t="s">
        <v>1115</v>
      </c>
      <c r="D38" s="645"/>
      <c r="E38" s="655" t="n">
        <f aca="false">35.98*15.43</f>
        <v>555.1714</v>
      </c>
      <c r="F38" s="646"/>
      <c r="G38" s="647"/>
      <c r="H38" s="648"/>
      <c r="I38" s="649"/>
      <c r="J38" s="648"/>
      <c r="K38" s="649"/>
      <c r="BT38" s="650"/>
      <c r="BU38" s="650"/>
    </row>
    <row r="39" customFormat="false" ht="12.75" hidden="false" customHeight="false" outlineLevel="0" collapsed="false">
      <c r="A39" s="642"/>
      <c r="B39" s="643"/>
      <c r="C39" s="651" t="s">
        <v>1116</v>
      </c>
      <c r="D39" s="645"/>
      <c r="E39" s="655" t="n">
        <f aca="false">-2.8*3.93*4</f>
        <v>-44.016</v>
      </c>
      <c r="F39" s="646"/>
      <c r="G39" s="647"/>
      <c r="H39" s="648"/>
      <c r="I39" s="649"/>
      <c r="J39" s="648"/>
      <c r="K39" s="649"/>
      <c r="BT39" s="650"/>
      <c r="BU39" s="650"/>
    </row>
    <row r="40" customFormat="false" ht="12.75" hidden="false" customHeight="false" outlineLevel="0" collapsed="false">
      <c r="A40" s="642"/>
      <c r="B40" s="643"/>
      <c r="C40" s="651" t="s">
        <v>1117</v>
      </c>
      <c r="D40" s="645"/>
      <c r="E40" s="655" t="n">
        <v>-4</v>
      </c>
      <c r="F40" s="646"/>
      <c r="G40" s="647"/>
      <c r="H40" s="648"/>
      <c r="I40" s="649"/>
      <c r="J40" s="648"/>
      <c r="K40" s="649"/>
      <c r="BT40" s="650"/>
      <c r="BU40" s="650"/>
    </row>
    <row r="41" customFormat="false" ht="12.75" hidden="false" customHeight="false" outlineLevel="0" collapsed="false">
      <c r="A41" s="642" t="s">
        <v>888</v>
      </c>
      <c r="B41" s="643" t="s">
        <v>1118</v>
      </c>
      <c r="C41" s="644" t="s">
        <v>1119</v>
      </c>
      <c r="D41" s="645" t="s">
        <v>206</v>
      </c>
      <c r="E41" s="646" t="n">
        <f aca="false">7*E26</f>
        <v>10117.91361</v>
      </c>
      <c r="F41" s="646" t="n">
        <v>0</v>
      </c>
      <c r="G41" s="647" t="n">
        <f aca="false">E41*F41</f>
        <v>0</v>
      </c>
      <c r="H41" s="648"/>
      <c r="I41" s="649"/>
      <c r="J41" s="648"/>
      <c r="K41" s="649"/>
      <c r="BT41" s="650"/>
      <c r="BU41" s="650"/>
    </row>
    <row r="42" customFormat="false" ht="12.75" hidden="false" customHeight="false" outlineLevel="0" collapsed="false">
      <c r="A42" s="642"/>
      <c r="B42" s="643"/>
      <c r="C42" s="652" t="s">
        <v>1120</v>
      </c>
      <c r="D42" s="645"/>
      <c r="E42" s="646"/>
      <c r="F42" s="646"/>
      <c r="G42" s="647"/>
      <c r="H42" s="648"/>
      <c r="I42" s="649"/>
      <c r="J42" s="648"/>
      <c r="K42" s="649"/>
      <c r="BT42" s="650"/>
      <c r="BU42" s="650"/>
    </row>
    <row r="43" customFormat="false" ht="12.75" hidden="false" customHeight="false" outlineLevel="0" collapsed="false">
      <c r="A43" s="642" t="s">
        <v>891</v>
      </c>
      <c r="B43" s="643" t="s">
        <v>1121</v>
      </c>
      <c r="C43" s="644" t="s">
        <v>1122</v>
      </c>
      <c r="D43" s="645" t="s">
        <v>206</v>
      </c>
      <c r="E43" s="646" t="n">
        <f aca="false">0.1*E26</f>
        <v>144.541623</v>
      </c>
      <c r="F43" s="646" t="n">
        <v>0</v>
      </c>
      <c r="G43" s="647" t="n">
        <f aca="false">E43*F43</f>
        <v>0</v>
      </c>
      <c r="H43" s="648"/>
      <c r="I43" s="649"/>
      <c r="J43" s="648"/>
      <c r="K43" s="649"/>
      <c r="BT43" s="650"/>
      <c r="BU43" s="650"/>
    </row>
    <row r="44" customFormat="false" ht="12.75" hidden="false" customHeight="false" outlineLevel="0" collapsed="false">
      <c r="A44" s="642"/>
      <c r="B44" s="643"/>
      <c r="C44" s="652" t="s">
        <v>1123</v>
      </c>
      <c r="D44" s="645"/>
      <c r="E44" s="646"/>
      <c r="F44" s="646"/>
      <c r="G44" s="647"/>
      <c r="H44" s="648"/>
      <c r="I44" s="649"/>
      <c r="J44" s="648"/>
      <c r="K44" s="649"/>
      <c r="BT44" s="650"/>
      <c r="BU44" s="650"/>
    </row>
    <row r="45" customFormat="false" ht="12.75" hidden="false" customHeight="false" outlineLevel="0" collapsed="false">
      <c r="A45" s="642" t="s">
        <v>895</v>
      </c>
      <c r="B45" s="643"/>
      <c r="C45" s="644" t="s">
        <v>1124</v>
      </c>
      <c r="D45" s="645" t="s">
        <v>875</v>
      </c>
      <c r="E45" s="646" t="n">
        <v>1</v>
      </c>
      <c r="F45" s="646" t="n">
        <v>0</v>
      </c>
      <c r="G45" s="647" t="n">
        <f aca="false">E45*F45</f>
        <v>0</v>
      </c>
      <c r="H45" s="648"/>
      <c r="I45" s="649"/>
      <c r="J45" s="648"/>
      <c r="K45" s="649"/>
      <c r="BT45" s="650"/>
      <c r="BU45" s="650"/>
    </row>
    <row r="46" customFormat="false" ht="12.75" hidden="false" customHeight="false" outlineLevel="0" collapsed="false">
      <c r="A46" s="656"/>
      <c r="B46" s="657" t="s">
        <v>854</v>
      </c>
      <c r="C46" s="658" t="str">
        <f aca="false">C7</f>
        <v>Bourání</v>
      </c>
      <c r="D46" s="659"/>
      <c r="E46" s="660"/>
      <c r="F46" s="661"/>
      <c r="G46" s="662" t="n">
        <f aca="false">SUM(G7:G45)</f>
        <v>0</v>
      </c>
      <c r="H46" s="663"/>
      <c r="I46" s="664" t="n">
        <f aca="false">SUM(I7:I45)</f>
        <v>0</v>
      </c>
      <c r="J46" s="663"/>
      <c r="K46" s="664" t="n">
        <f aca="false">SUM(K7:K45)</f>
        <v>0</v>
      </c>
      <c r="AT46" s="665" t="n">
        <f aca="false">SUM(AT7:AT45)</f>
        <v>0</v>
      </c>
      <c r="AU46" s="665" t="n">
        <f aca="false">SUM(AU7:AU45)</f>
        <v>0</v>
      </c>
      <c r="AV46" s="665" t="n">
        <f aca="false">SUM(AV7:AV45)</f>
        <v>0</v>
      </c>
      <c r="AW46" s="665" t="n">
        <f aca="false">SUM(AW7:AW45)</f>
        <v>0</v>
      </c>
      <c r="AX46" s="665" t="n">
        <f aca="false">SUM(AX7:AX45)</f>
        <v>0</v>
      </c>
    </row>
    <row r="47" customFormat="false" ht="12.75" hidden="false" customHeight="false" outlineLevel="0" collapsed="false">
      <c r="A47" s="701" t="s">
        <v>838</v>
      </c>
      <c r="B47" s="702" t="s">
        <v>348</v>
      </c>
      <c r="C47" s="634" t="s">
        <v>1125</v>
      </c>
      <c r="D47" s="635"/>
      <c r="E47" s="636"/>
      <c r="F47" s="636"/>
      <c r="G47" s="637"/>
      <c r="H47" s="638"/>
      <c r="I47" s="639"/>
      <c r="J47" s="640"/>
      <c r="K47" s="641"/>
    </row>
    <row r="48" customFormat="false" ht="12.75" hidden="false" customHeight="false" outlineLevel="0" collapsed="false">
      <c r="A48" s="642" t="s">
        <v>899</v>
      </c>
      <c r="B48" s="643"/>
      <c r="C48" s="644" t="s">
        <v>1126</v>
      </c>
      <c r="D48" s="645" t="s">
        <v>206</v>
      </c>
      <c r="E48" s="646" t="n">
        <f aca="false">E53+E72+E85+E95+E102</f>
        <v>318.078</v>
      </c>
      <c r="F48" s="646" t="n">
        <v>0</v>
      </c>
      <c r="G48" s="647" t="n">
        <f aca="false">E48*F48</f>
        <v>0</v>
      </c>
      <c r="H48" s="648"/>
      <c r="I48" s="649" t="n">
        <f aca="false">E48*H48</f>
        <v>0</v>
      </c>
      <c r="J48" s="648" t="n">
        <v>0</v>
      </c>
      <c r="K48" s="649" t="n">
        <f aca="false">E48*J48</f>
        <v>0</v>
      </c>
      <c r="T48" s="614" t="n">
        <v>1</v>
      </c>
      <c r="U48" s="614" t="n">
        <v>7</v>
      </c>
      <c r="V48" s="614" t="n">
        <v>7</v>
      </c>
      <c r="AS48" s="614" t="n">
        <v>2</v>
      </c>
      <c r="AT48" s="614" t="n">
        <f aca="false">IF(AS48=1,G48,0)</f>
        <v>0</v>
      </c>
      <c r="AU48" s="614" t="n">
        <f aca="false">IF(AS48=2,G48,0)</f>
        <v>0</v>
      </c>
      <c r="AV48" s="614" t="n">
        <f aca="false">IF(AS48=3,G48,0)</f>
        <v>0</v>
      </c>
      <c r="AW48" s="614" t="n">
        <f aca="false">IF(AS48=4,G48,0)</f>
        <v>0</v>
      </c>
      <c r="AX48" s="614" t="n">
        <f aca="false">IF(AS48=5,G48,0)</f>
        <v>0</v>
      </c>
      <c r="BT48" s="650" t="n">
        <v>1</v>
      </c>
      <c r="BU48" s="650" t="n">
        <v>7</v>
      </c>
    </row>
    <row r="49" customFormat="false" ht="12.75" hidden="false" customHeight="false" outlineLevel="0" collapsed="false">
      <c r="A49" s="642" t="s">
        <v>903</v>
      </c>
      <c r="B49" s="643"/>
      <c r="C49" s="644" t="s">
        <v>1127</v>
      </c>
      <c r="D49" s="645" t="s">
        <v>206</v>
      </c>
      <c r="E49" s="646" t="n">
        <v>318.08</v>
      </c>
      <c r="F49" s="646" t="n">
        <v>0</v>
      </c>
      <c r="G49" s="647" t="n">
        <f aca="false">E49*F49</f>
        <v>0</v>
      </c>
      <c r="H49" s="648"/>
      <c r="I49" s="649"/>
      <c r="J49" s="648"/>
      <c r="K49" s="649"/>
      <c r="BT49" s="650"/>
      <c r="BU49" s="650"/>
    </row>
    <row r="50" customFormat="false" ht="33.75" hidden="false" customHeight="false" outlineLevel="0" collapsed="false">
      <c r="A50" s="642" t="s">
        <v>907</v>
      </c>
      <c r="B50" s="643" t="s">
        <v>1128</v>
      </c>
      <c r="C50" s="644" t="s">
        <v>1129</v>
      </c>
      <c r="D50" s="645" t="s">
        <v>206</v>
      </c>
      <c r="E50" s="646" t="n">
        <f aca="false">0.1*E49</f>
        <v>31.808</v>
      </c>
      <c r="F50" s="646" t="n">
        <v>0</v>
      </c>
      <c r="G50" s="647" t="n">
        <f aca="false">E50*F50</f>
        <v>0</v>
      </c>
      <c r="H50" s="648"/>
      <c r="I50" s="649"/>
      <c r="J50" s="648"/>
      <c r="K50" s="649"/>
      <c r="BT50" s="650"/>
      <c r="BU50" s="650"/>
    </row>
    <row r="51" customFormat="false" ht="45" hidden="false" customHeight="false" outlineLevel="0" collapsed="false">
      <c r="A51" s="642" t="s">
        <v>910</v>
      </c>
      <c r="B51" s="643"/>
      <c r="C51" s="644" t="s">
        <v>1130</v>
      </c>
      <c r="D51" s="645" t="s">
        <v>206</v>
      </c>
      <c r="E51" s="646" t="n">
        <v>31.81</v>
      </c>
      <c r="F51" s="646" t="n">
        <v>0</v>
      </c>
      <c r="G51" s="647" t="n">
        <f aca="false">E51*F51</f>
        <v>0</v>
      </c>
      <c r="H51" s="648"/>
      <c r="I51" s="649"/>
      <c r="J51" s="648"/>
      <c r="K51" s="649"/>
      <c r="BT51" s="650"/>
      <c r="BU51" s="650"/>
    </row>
    <row r="52" customFormat="false" ht="33.75" hidden="false" customHeight="false" outlineLevel="0" collapsed="false">
      <c r="A52" s="642" t="s">
        <v>914</v>
      </c>
      <c r="B52" s="643" t="s">
        <v>1131</v>
      </c>
      <c r="C52" s="644" t="s">
        <v>1132</v>
      </c>
      <c r="D52" s="645" t="s">
        <v>206</v>
      </c>
      <c r="E52" s="646" t="n">
        <f aca="false">0.1*E48</f>
        <v>31.8078</v>
      </c>
      <c r="F52" s="646" t="n">
        <v>0</v>
      </c>
      <c r="G52" s="647" t="n">
        <f aca="false">E52*F52</f>
        <v>0</v>
      </c>
      <c r="H52" s="648"/>
      <c r="I52" s="649"/>
      <c r="J52" s="648"/>
      <c r="K52" s="649"/>
      <c r="BT52" s="650"/>
      <c r="BU52" s="650"/>
    </row>
    <row r="53" customFormat="false" ht="22.5" hidden="false" customHeight="false" outlineLevel="0" collapsed="false">
      <c r="A53" s="642" t="s">
        <v>918</v>
      </c>
      <c r="B53" s="643" t="s">
        <v>1133</v>
      </c>
      <c r="C53" s="644" t="s">
        <v>1134</v>
      </c>
      <c r="D53" s="645" t="s">
        <v>206</v>
      </c>
      <c r="E53" s="646" t="n">
        <f aca="false">(0.52+0.1+0.11)*245</f>
        <v>178.85</v>
      </c>
      <c r="F53" s="646" t="n">
        <v>0</v>
      </c>
      <c r="G53" s="647" t="n">
        <f aca="false">E53*F53</f>
        <v>0</v>
      </c>
      <c r="H53" s="648"/>
      <c r="I53" s="649" t="n">
        <f aca="false">E53*H53</f>
        <v>0</v>
      </c>
      <c r="J53" s="648" t="n">
        <v>0</v>
      </c>
      <c r="K53" s="649" t="s">
        <v>1135</v>
      </c>
      <c r="T53" s="614" t="n">
        <v>1</v>
      </c>
      <c r="U53" s="614" t="n">
        <v>7</v>
      </c>
      <c r="V53" s="614" t="n">
        <v>7</v>
      </c>
      <c r="AS53" s="614" t="n">
        <v>2</v>
      </c>
      <c r="AT53" s="614" t="n">
        <f aca="false">IF(AS53=1,G53,0)</f>
        <v>0</v>
      </c>
      <c r="AU53" s="614" t="n">
        <f aca="false">IF(AS53=2,G53,0)</f>
        <v>0</v>
      </c>
      <c r="AV53" s="614" t="n">
        <f aca="false">IF(AS53=3,G53,0)</f>
        <v>0</v>
      </c>
      <c r="AW53" s="614" t="n">
        <f aca="false">IF(AS53=4,G53,0)</f>
        <v>0</v>
      </c>
      <c r="AX53" s="614" t="n">
        <f aca="false">IF(AS53=5,G53,0)</f>
        <v>0</v>
      </c>
      <c r="BT53" s="650" t="n">
        <v>1</v>
      </c>
      <c r="BU53" s="650" t="n">
        <v>7</v>
      </c>
    </row>
    <row r="54" customFormat="false" ht="12.75" hidden="false" customHeight="false" outlineLevel="0" collapsed="false">
      <c r="A54" s="642" t="s">
        <v>923</v>
      </c>
      <c r="B54" s="643" t="s">
        <v>1136</v>
      </c>
      <c r="C54" s="644" t="s">
        <v>1137</v>
      </c>
      <c r="D54" s="645" t="s">
        <v>1138</v>
      </c>
      <c r="E54" s="646" t="n">
        <v>6</v>
      </c>
      <c r="F54" s="646" t="n">
        <v>0</v>
      </c>
      <c r="G54" s="647" t="n">
        <f aca="false">E54*F54</f>
        <v>0</v>
      </c>
      <c r="H54" s="648" t="n">
        <v>0.012</v>
      </c>
      <c r="I54" s="649"/>
      <c r="J54" s="648"/>
      <c r="K54" s="649" t="s">
        <v>1135</v>
      </c>
      <c r="L54" s="614" t="n">
        <f aca="false">6*12/1000</f>
        <v>0.072</v>
      </c>
      <c r="BT54" s="650"/>
      <c r="BU54" s="650"/>
    </row>
    <row r="55" customFormat="false" ht="22.5" hidden="false" customHeight="false" outlineLevel="0" collapsed="false">
      <c r="A55" s="642" t="s">
        <v>927</v>
      </c>
      <c r="B55" s="643" t="s">
        <v>1139</v>
      </c>
      <c r="C55" s="644" t="s">
        <v>1140</v>
      </c>
      <c r="D55" s="645" t="s">
        <v>206</v>
      </c>
      <c r="E55" s="646" t="n">
        <f aca="false">(0.52+0.1+0.11)*275</f>
        <v>200.75</v>
      </c>
      <c r="F55" s="646" t="n">
        <v>0</v>
      </c>
      <c r="G55" s="647" t="n">
        <f aca="false">E55*F55</f>
        <v>0</v>
      </c>
      <c r="H55" s="648" t="n">
        <v>0.00041</v>
      </c>
      <c r="I55" s="649" t="n">
        <f aca="false">E55*H55</f>
        <v>0.0823075</v>
      </c>
      <c r="J55" s="648" t="n">
        <v>0</v>
      </c>
      <c r="K55" s="649" t="s">
        <v>1135</v>
      </c>
      <c r="T55" s="614" t="n">
        <v>1</v>
      </c>
      <c r="U55" s="614" t="n">
        <v>7</v>
      </c>
      <c r="V55" s="614" t="n">
        <v>7</v>
      </c>
      <c r="AS55" s="614" t="n">
        <v>2</v>
      </c>
      <c r="AT55" s="614" t="n">
        <f aca="false">IF(AS55=1,G55,0)</f>
        <v>0</v>
      </c>
      <c r="AU55" s="614" t="n">
        <f aca="false">IF(AS55=2,G55,0)</f>
        <v>0</v>
      </c>
      <c r="AV55" s="614" t="n">
        <f aca="false">IF(AS55=3,G55,0)</f>
        <v>0</v>
      </c>
      <c r="AW55" s="614" t="n">
        <f aca="false">IF(AS55=4,G55,0)</f>
        <v>0</v>
      </c>
      <c r="AX55" s="614" t="n">
        <f aca="false">IF(AS55=5,G55,0)</f>
        <v>0</v>
      </c>
      <c r="BT55" s="650" t="n">
        <v>1</v>
      </c>
      <c r="BU55" s="650" t="n">
        <v>7</v>
      </c>
    </row>
    <row r="56" customFormat="false" ht="12.75" hidden="false" customHeight="false" outlineLevel="0" collapsed="false">
      <c r="A56" s="642"/>
      <c r="B56" s="643"/>
      <c r="C56" s="651" t="s">
        <v>1141</v>
      </c>
      <c r="D56" s="645"/>
      <c r="E56" s="646"/>
      <c r="F56" s="646" t="n">
        <v>0</v>
      </c>
      <c r="G56" s="647"/>
      <c r="H56" s="648"/>
      <c r="I56" s="649"/>
      <c r="J56" s="648"/>
      <c r="K56" s="649"/>
      <c r="BT56" s="650"/>
      <c r="BU56" s="650"/>
    </row>
    <row r="57" customFormat="false" ht="22.5" hidden="false" customHeight="false" outlineLevel="0" collapsed="false">
      <c r="A57" s="642" t="s">
        <v>931</v>
      </c>
      <c r="B57" s="643" t="s">
        <v>1142</v>
      </c>
      <c r="C57" s="644" t="s">
        <v>1143</v>
      </c>
      <c r="D57" s="645" t="s">
        <v>206</v>
      </c>
      <c r="E57" s="646" t="n">
        <f aca="false">200.75*1.15</f>
        <v>230.8625</v>
      </c>
      <c r="F57" s="646" t="n">
        <v>0</v>
      </c>
      <c r="G57" s="647" t="n">
        <f aca="false">E57*F57</f>
        <v>0</v>
      </c>
      <c r="H57" s="648" t="n">
        <v>0.0043</v>
      </c>
      <c r="I57" s="649"/>
      <c r="J57" s="648"/>
      <c r="K57" s="649" t="s">
        <v>1135</v>
      </c>
      <c r="L57" s="614" t="n">
        <f aca="false">E57*H57</f>
        <v>0.99270875</v>
      </c>
      <c r="BT57" s="650"/>
      <c r="BU57" s="650"/>
    </row>
    <row r="58" customFormat="false" ht="12.75" hidden="false" customHeight="false" outlineLevel="0" collapsed="false">
      <c r="A58" s="642"/>
      <c r="B58" s="643"/>
      <c r="C58" s="651" t="s">
        <v>1144</v>
      </c>
      <c r="D58" s="645"/>
      <c r="E58" s="646"/>
      <c r="F58" s="646"/>
      <c r="G58" s="647"/>
      <c r="H58" s="648"/>
      <c r="I58" s="649"/>
      <c r="J58" s="648"/>
      <c r="K58" s="649"/>
      <c r="BT58" s="650"/>
      <c r="BU58" s="650"/>
    </row>
    <row r="59" customFormat="false" ht="22.5" hidden="false" customHeight="false" outlineLevel="0" collapsed="false">
      <c r="A59" s="642" t="s">
        <v>935</v>
      </c>
      <c r="B59" s="643" t="s">
        <v>1133</v>
      </c>
      <c r="C59" s="644" t="s">
        <v>1145</v>
      </c>
      <c r="D59" s="645" t="s">
        <v>206</v>
      </c>
      <c r="E59" s="646" t="n">
        <f aca="false">6*1</f>
        <v>6</v>
      </c>
      <c r="F59" s="646" t="n">
        <v>0</v>
      </c>
      <c r="G59" s="647" t="n">
        <f aca="false">E59*F59</f>
        <v>0</v>
      </c>
      <c r="H59" s="648"/>
      <c r="I59" s="649" t="n">
        <f aca="false">E59*H59</f>
        <v>0</v>
      </c>
      <c r="J59" s="648" t="n">
        <v>0</v>
      </c>
      <c r="K59" s="649" t="s">
        <v>1146</v>
      </c>
      <c r="T59" s="614" t="n">
        <v>1</v>
      </c>
      <c r="U59" s="614" t="n">
        <v>7</v>
      </c>
      <c r="V59" s="614" t="n">
        <v>7</v>
      </c>
      <c r="AS59" s="614" t="n">
        <v>2</v>
      </c>
      <c r="AT59" s="614" t="n">
        <f aca="false">IF(AS59=1,G59,0)</f>
        <v>0</v>
      </c>
      <c r="AU59" s="614" t="n">
        <f aca="false">IF(AS59=2,G59,0)</f>
        <v>0</v>
      </c>
      <c r="AV59" s="614" t="n">
        <f aca="false">IF(AS59=3,G59,0)</f>
        <v>0</v>
      </c>
      <c r="AW59" s="614" t="n">
        <f aca="false">IF(AS59=4,G59,0)</f>
        <v>0</v>
      </c>
      <c r="AX59" s="614" t="n">
        <f aca="false">IF(AS59=5,G59,0)</f>
        <v>0</v>
      </c>
      <c r="BT59" s="650" t="n">
        <v>1</v>
      </c>
      <c r="BU59" s="650" t="n">
        <v>7</v>
      </c>
    </row>
    <row r="60" customFormat="false" ht="12.75" hidden="false" customHeight="false" outlineLevel="0" collapsed="false">
      <c r="A60" s="642"/>
      <c r="B60" s="643"/>
      <c r="C60" s="652" t="s">
        <v>1147</v>
      </c>
      <c r="D60" s="645"/>
      <c r="E60" s="646"/>
      <c r="F60" s="646"/>
      <c r="G60" s="647"/>
      <c r="H60" s="648"/>
      <c r="I60" s="649"/>
      <c r="J60" s="648"/>
      <c r="K60" s="649"/>
      <c r="BT60" s="650"/>
      <c r="BU60" s="650"/>
    </row>
    <row r="61" customFormat="false" ht="12.75" hidden="false" customHeight="false" outlineLevel="0" collapsed="false">
      <c r="A61" s="642" t="s">
        <v>939</v>
      </c>
      <c r="B61" s="643" t="s">
        <v>1136</v>
      </c>
      <c r="C61" s="644" t="s">
        <v>1148</v>
      </c>
      <c r="D61" s="645" t="s">
        <v>1138</v>
      </c>
      <c r="E61" s="646" t="n">
        <v>1</v>
      </c>
      <c r="F61" s="646" t="n">
        <v>0</v>
      </c>
      <c r="G61" s="647" t="n">
        <f aca="false">E61*F61</f>
        <v>0</v>
      </c>
      <c r="H61" s="648" t="n">
        <v>0.012</v>
      </c>
      <c r="I61" s="649"/>
      <c r="J61" s="648"/>
      <c r="K61" s="649" t="s">
        <v>1146</v>
      </c>
      <c r="L61" s="614" t="n">
        <f aca="false">12/1000</f>
        <v>0.012</v>
      </c>
      <c r="BT61" s="650"/>
      <c r="BU61" s="650"/>
    </row>
    <row r="62" customFormat="false" ht="22.5" hidden="false" customHeight="false" outlineLevel="0" collapsed="false">
      <c r="A62" s="642" t="s">
        <v>943</v>
      </c>
      <c r="B62" s="643" t="s">
        <v>1139</v>
      </c>
      <c r="C62" s="644" t="s">
        <v>1149</v>
      </c>
      <c r="D62" s="645" t="s">
        <v>206</v>
      </c>
      <c r="E62" s="646" t="n">
        <f aca="false">6*1</f>
        <v>6</v>
      </c>
      <c r="F62" s="646" t="n">
        <v>0</v>
      </c>
      <c r="G62" s="647" t="n">
        <f aca="false">E62*F62</f>
        <v>0</v>
      </c>
      <c r="H62" s="648" t="n">
        <v>0.00041</v>
      </c>
      <c r="I62" s="649" t="n">
        <f aca="false">E62*H62</f>
        <v>0.00246</v>
      </c>
      <c r="J62" s="648" t="n">
        <v>0</v>
      </c>
      <c r="K62" s="649" t="s">
        <v>1146</v>
      </c>
      <c r="T62" s="614" t="n">
        <v>1</v>
      </c>
      <c r="U62" s="614" t="n">
        <v>7</v>
      </c>
      <c r="V62" s="614" t="n">
        <v>7</v>
      </c>
      <c r="AS62" s="614" t="n">
        <v>2</v>
      </c>
      <c r="AT62" s="614" t="n">
        <f aca="false">IF(AS62=1,G62,0)</f>
        <v>0</v>
      </c>
      <c r="AU62" s="614" t="n">
        <f aca="false">IF(AS62=2,G62,0)</f>
        <v>0</v>
      </c>
      <c r="AV62" s="614" t="n">
        <f aca="false">IF(AS62=3,G62,0)</f>
        <v>0</v>
      </c>
      <c r="AW62" s="614" t="n">
        <f aca="false">IF(AS62=4,G62,0)</f>
        <v>0</v>
      </c>
      <c r="AX62" s="614" t="n">
        <f aca="false">IF(AS62=5,G62,0)</f>
        <v>0</v>
      </c>
      <c r="BT62" s="650" t="n">
        <v>1</v>
      </c>
      <c r="BU62" s="650" t="n">
        <v>7</v>
      </c>
    </row>
    <row r="63" customFormat="false" ht="12.75" hidden="false" customHeight="false" outlineLevel="0" collapsed="false">
      <c r="A63" s="642"/>
      <c r="B63" s="643"/>
      <c r="C63" s="652" t="s">
        <v>1147</v>
      </c>
      <c r="D63" s="645"/>
      <c r="E63" s="646"/>
      <c r="F63" s="646"/>
      <c r="G63" s="647"/>
      <c r="H63" s="648"/>
      <c r="I63" s="649"/>
      <c r="J63" s="648"/>
      <c r="K63" s="649"/>
      <c r="BT63" s="650"/>
      <c r="BU63" s="650"/>
    </row>
    <row r="64" customFormat="false" ht="22.5" hidden="false" customHeight="false" outlineLevel="0" collapsed="false">
      <c r="A64" s="642" t="s">
        <v>947</v>
      </c>
      <c r="B64" s="643" t="s">
        <v>1142</v>
      </c>
      <c r="C64" s="644" t="s">
        <v>1150</v>
      </c>
      <c r="D64" s="645" t="s">
        <v>206</v>
      </c>
      <c r="E64" s="646" t="n">
        <f aca="false">6*1*1.15</f>
        <v>6.9</v>
      </c>
      <c r="F64" s="646" t="n">
        <v>0</v>
      </c>
      <c r="G64" s="647" t="n">
        <f aca="false">E64*F64</f>
        <v>0</v>
      </c>
      <c r="H64" s="648" t="n">
        <v>0.0043</v>
      </c>
      <c r="I64" s="649"/>
      <c r="J64" s="648"/>
      <c r="K64" s="649" t="s">
        <v>1146</v>
      </c>
      <c r="L64" s="614" t="n">
        <f aca="false">+E64*H64</f>
        <v>0.02967</v>
      </c>
      <c r="BT64" s="650"/>
      <c r="BU64" s="650"/>
    </row>
    <row r="65" customFormat="false" ht="12.75" hidden="false" customHeight="false" outlineLevel="0" collapsed="false">
      <c r="A65" s="642"/>
      <c r="B65" s="643"/>
      <c r="C65" s="652" t="s">
        <v>1151</v>
      </c>
      <c r="D65" s="645"/>
      <c r="E65" s="646"/>
      <c r="F65" s="646"/>
      <c r="G65" s="647"/>
      <c r="H65" s="648"/>
      <c r="I65" s="649"/>
      <c r="J65" s="648"/>
      <c r="K65" s="649"/>
      <c r="BT65" s="650"/>
      <c r="BU65" s="650"/>
    </row>
    <row r="66" customFormat="false" ht="33.75" hidden="false" customHeight="false" outlineLevel="0" collapsed="false">
      <c r="A66" s="642" t="s">
        <v>951</v>
      </c>
      <c r="B66" s="643" t="s">
        <v>1133</v>
      </c>
      <c r="C66" s="644" t="s">
        <v>1152</v>
      </c>
      <c r="D66" s="645" t="s">
        <v>206</v>
      </c>
      <c r="E66" s="646" t="n">
        <f aca="false">((3.93*2+2.78*2+0.09*4)*4)*0.6</f>
        <v>33.072</v>
      </c>
      <c r="F66" s="646" t="n">
        <v>0</v>
      </c>
      <c r="G66" s="647" t="n">
        <f aca="false">E66*F66</f>
        <v>0</v>
      </c>
      <c r="H66" s="648"/>
      <c r="I66" s="649" t="n">
        <f aca="false">E66*H66</f>
        <v>0</v>
      </c>
      <c r="J66" s="648" t="n">
        <v>0</v>
      </c>
      <c r="K66" s="649" t="s">
        <v>1153</v>
      </c>
      <c r="T66" s="614" t="n">
        <v>1</v>
      </c>
      <c r="U66" s="614" t="n">
        <v>7</v>
      </c>
      <c r="V66" s="614" t="n">
        <v>7</v>
      </c>
      <c r="AS66" s="614" t="n">
        <v>2</v>
      </c>
      <c r="AT66" s="614" t="n">
        <f aca="false">IF(AS66=1,G66,0)</f>
        <v>0</v>
      </c>
      <c r="AU66" s="614" t="n">
        <f aca="false">IF(AS66=2,G66,0)</f>
        <v>0</v>
      </c>
      <c r="AV66" s="614" t="n">
        <f aca="false">IF(AS66=3,G66,0)</f>
        <v>0</v>
      </c>
      <c r="AW66" s="614" t="n">
        <f aca="false">IF(AS66=4,G66,0)</f>
        <v>0</v>
      </c>
      <c r="AX66" s="614" t="n">
        <f aca="false">IF(AS66=5,G66,0)</f>
        <v>0</v>
      </c>
      <c r="BT66" s="650" t="n">
        <v>1</v>
      </c>
      <c r="BU66" s="650" t="n">
        <v>7</v>
      </c>
    </row>
    <row r="67" customFormat="false" ht="12.75" hidden="false" customHeight="false" outlineLevel="0" collapsed="false">
      <c r="A67" s="642"/>
      <c r="B67" s="643"/>
      <c r="C67" s="651" t="s">
        <v>1106</v>
      </c>
      <c r="D67" s="645"/>
      <c r="E67" s="646"/>
      <c r="F67" s="646"/>
      <c r="G67" s="647"/>
      <c r="H67" s="648"/>
      <c r="I67" s="649"/>
      <c r="J67" s="648"/>
      <c r="K67" s="649"/>
      <c r="BT67" s="650"/>
      <c r="BU67" s="650"/>
    </row>
    <row r="68" customFormat="false" ht="12.75" hidden="false" customHeight="false" outlineLevel="0" collapsed="false">
      <c r="A68" s="642" t="s">
        <v>953</v>
      </c>
      <c r="B68" s="643" t="s">
        <v>1136</v>
      </c>
      <c r="C68" s="644" t="s">
        <v>1154</v>
      </c>
      <c r="D68" s="645" t="s">
        <v>1138</v>
      </c>
      <c r="E68" s="646" t="n">
        <v>2</v>
      </c>
      <c r="F68" s="646" t="n">
        <v>0</v>
      </c>
      <c r="G68" s="647" t="n">
        <f aca="false">E68*F68</f>
        <v>0</v>
      </c>
      <c r="H68" s="648" t="n">
        <v>0.012</v>
      </c>
      <c r="I68" s="649"/>
      <c r="J68" s="648"/>
      <c r="K68" s="649" t="s">
        <v>1153</v>
      </c>
      <c r="L68" s="614" t="n">
        <f aca="false">2*12/1000</f>
        <v>0.024</v>
      </c>
      <c r="BT68" s="650"/>
      <c r="BU68" s="650"/>
    </row>
    <row r="69" customFormat="false" ht="22.5" hidden="false" customHeight="false" outlineLevel="0" collapsed="false">
      <c r="A69" s="642" t="s">
        <v>955</v>
      </c>
      <c r="B69" s="643" t="s">
        <v>1155</v>
      </c>
      <c r="C69" s="644" t="s">
        <v>1156</v>
      </c>
      <c r="D69" s="645" t="s">
        <v>206</v>
      </c>
      <c r="E69" s="646" t="n">
        <f aca="false">3*E66</f>
        <v>99.216</v>
      </c>
      <c r="F69" s="646" t="n">
        <v>0</v>
      </c>
      <c r="G69" s="647" t="n">
        <f aca="false">E69*F69</f>
        <v>0</v>
      </c>
      <c r="H69" s="648" t="n">
        <v>0.00041</v>
      </c>
      <c r="I69" s="649" t="n">
        <f aca="false">E69*H69</f>
        <v>0.04067856</v>
      </c>
      <c r="J69" s="648" t="n">
        <v>0</v>
      </c>
      <c r="K69" s="649" t="s">
        <v>1153</v>
      </c>
      <c r="T69" s="614" t="n">
        <v>1</v>
      </c>
      <c r="U69" s="614" t="n">
        <v>7</v>
      </c>
      <c r="V69" s="614" t="n">
        <v>7</v>
      </c>
      <c r="AS69" s="614" t="n">
        <v>2</v>
      </c>
      <c r="AT69" s="614" t="n">
        <f aca="false">IF(AS69=1,G69,0)</f>
        <v>0</v>
      </c>
      <c r="AU69" s="614" t="n">
        <f aca="false">IF(AS69=2,G69,0)</f>
        <v>0</v>
      </c>
      <c r="AV69" s="614" t="n">
        <f aca="false">IF(AS69=3,G69,0)</f>
        <v>0</v>
      </c>
      <c r="AW69" s="614" t="n">
        <f aca="false">IF(AS69=4,G69,0)</f>
        <v>0</v>
      </c>
      <c r="AX69" s="614" t="n">
        <f aca="false">IF(AS69=5,G69,0)</f>
        <v>0</v>
      </c>
      <c r="BT69" s="650" t="n">
        <v>1</v>
      </c>
      <c r="BU69" s="650" t="n">
        <v>7</v>
      </c>
    </row>
    <row r="70" customFormat="false" ht="12.75" hidden="false" customHeight="false" outlineLevel="0" collapsed="false">
      <c r="A70" s="642"/>
      <c r="B70" s="643"/>
      <c r="C70" s="651" t="s">
        <v>1157</v>
      </c>
      <c r="D70" s="645"/>
      <c r="E70" s="646"/>
      <c r="F70" s="646"/>
      <c r="G70" s="647"/>
      <c r="H70" s="648"/>
      <c r="I70" s="649"/>
      <c r="J70" s="648"/>
      <c r="K70" s="649"/>
      <c r="BT70" s="650"/>
      <c r="BU70" s="650"/>
    </row>
    <row r="71" customFormat="false" ht="45" hidden="false" customHeight="false" outlineLevel="0" collapsed="false">
      <c r="A71" s="642" t="s">
        <v>960</v>
      </c>
      <c r="B71" s="643" t="s">
        <v>1142</v>
      </c>
      <c r="C71" s="644" t="s">
        <v>1158</v>
      </c>
      <c r="D71" s="645" t="s">
        <v>206</v>
      </c>
      <c r="E71" s="646" t="n">
        <v>120</v>
      </c>
      <c r="F71" s="646" t="n">
        <v>0</v>
      </c>
      <c r="G71" s="647" t="n">
        <f aca="false">E71*F71</f>
        <v>0</v>
      </c>
      <c r="H71" s="648" t="n">
        <v>0.0043</v>
      </c>
      <c r="I71" s="649"/>
      <c r="J71" s="648"/>
      <c r="K71" s="649" t="s">
        <v>1153</v>
      </c>
      <c r="L71" s="614" t="n">
        <f aca="false">+E71*H71</f>
        <v>0.516</v>
      </c>
      <c r="BT71" s="650"/>
      <c r="BU71" s="650"/>
    </row>
    <row r="72" customFormat="false" ht="22.5" hidden="false" customHeight="false" outlineLevel="0" collapsed="false">
      <c r="A72" s="642" t="s">
        <v>963</v>
      </c>
      <c r="B72" s="643" t="s">
        <v>1133</v>
      </c>
      <c r="C72" s="644" t="s">
        <v>1159</v>
      </c>
      <c r="D72" s="645" t="s">
        <v>206</v>
      </c>
      <c r="E72" s="646" t="n">
        <v>94.46</v>
      </c>
      <c r="F72" s="646" t="n">
        <v>0</v>
      </c>
      <c r="G72" s="647" t="n">
        <f aca="false">E72*F72</f>
        <v>0</v>
      </c>
      <c r="H72" s="648"/>
      <c r="I72" s="649" t="n">
        <f aca="false">E72*H72</f>
        <v>0</v>
      </c>
      <c r="J72" s="648" t="n">
        <v>0</v>
      </c>
      <c r="K72" s="649" t="s">
        <v>1160</v>
      </c>
      <c r="T72" s="614" t="n">
        <v>1</v>
      </c>
      <c r="U72" s="614" t="n">
        <v>7</v>
      </c>
      <c r="V72" s="614" t="n">
        <v>7</v>
      </c>
      <c r="AS72" s="614" t="n">
        <v>2</v>
      </c>
      <c r="AT72" s="614" t="n">
        <f aca="false">IF(AS72=1,G72,0)</f>
        <v>0</v>
      </c>
      <c r="AU72" s="614" t="n">
        <f aca="false">IF(AS72=2,G72,0)</f>
        <v>0</v>
      </c>
      <c r="AV72" s="614" t="n">
        <f aca="false">IF(AS72=3,G72,0)</f>
        <v>0</v>
      </c>
      <c r="AW72" s="614" t="n">
        <f aca="false">IF(AS72=4,G72,0)</f>
        <v>0</v>
      </c>
      <c r="AX72" s="614" t="n">
        <f aca="false">IF(AS72=5,G72,0)</f>
        <v>0</v>
      </c>
      <c r="BT72" s="650" t="n">
        <v>1</v>
      </c>
      <c r="BU72" s="650" t="n">
        <v>7</v>
      </c>
    </row>
    <row r="73" customFormat="false" ht="12.75" hidden="false" customHeight="false" outlineLevel="0" collapsed="false">
      <c r="A73" s="642"/>
      <c r="B73" s="643"/>
      <c r="C73" s="644"/>
      <c r="D73" s="645"/>
      <c r="E73" s="646"/>
      <c r="F73" s="646"/>
      <c r="G73" s="647"/>
      <c r="H73" s="648"/>
      <c r="I73" s="649"/>
      <c r="J73" s="648"/>
      <c r="K73" s="649"/>
      <c r="BT73" s="650"/>
      <c r="BU73" s="650"/>
    </row>
    <row r="74" customFormat="false" ht="12.75" hidden="false" customHeight="false" outlineLevel="0" collapsed="false">
      <c r="A74" s="642" t="s">
        <v>967</v>
      </c>
      <c r="B74" s="643" t="s">
        <v>1136</v>
      </c>
      <c r="C74" s="644" t="s">
        <v>1161</v>
      </c>
      <c r="D74" s="645" t="s">
        <v>1138</v>
      </c>
      <c r="E74" s="646" t="n">
        <v>4</v>
      </c>
      <c r="F74" s="646" t="n">
        <v>0</v>
      </c>
      <c r="G74" s="647" t="n">
        <f aca="false">E74*F74</f>
        <v>0</v>
      </c>
      <c r="H74" s="648" t="n">
        <v>0.012</v>
      </c>
      <c r="I74" s="649"/>
      <c r="J74" s="648"/>
      <c r="K74" s="649" t="s">
        <v>1160</v>
      </c>
      <c r="L74" s="614" t="n">
        <f aca="false">12/1000*4</f>
        <v>0.048</v>
      </c>
      <c r="BT74" s="650"/>
      <c r="BU74" s="650"/>
    </row>
    <row r="75" customFormat="false" ht="22.5" hidden="false" customHeight="false" outlineLevel="0" collapsed="false">
      <c r="A75" s="642" t="s">
        <v>969</v>
      </c>
      <c r="B75" s="643" t="s">
        <v>1155</v>
      </c>
      <c r="C75" s="644" t="s">
        <v>1162</v>
      </c>
      <c r="D75" s="645" t="s">
        <v>206</v>
      </c>
      <c r="E75" s="646" t="n">
        <f aca="false">SUM(E76:E81)</f>
        <v>289.664</v>
      </c>
      <c r="F75" s="646" t="n">
        <v>0</v>
      </c>
      <c r="G75" s="647" t="n">
        <f aca="false">E75*F75</f>
        <v>0</v>
      </c>
      <c r="H75" s="648" t="n">
        <v>0.00041</v>
      </c>
      <c r="I75" s="649" t="n">
        <f aca="false">E75*H75</f>
        <v>0.11876224</v>
      </c>
      <c r="J75" s="648" t="n">
        <v>0</v>
      </c>
      <c r="K75" s="649" t="s">
        <v>1160</v>
      </c>
      <c r="T75" s="614" t="n">
        <v>1</v>
      </c>
      <c r="U75" s="614" t="n">
        <v>7</v>
      </c>
      <c r="V75" s="614" t="n">
        <v>7</v>
      </c>
      <c r="AS75" s="614" t="n">
        <v>2</v>
      </c>
      <c r="AT75" s="614" t="n">
        <f aca="false">IF(AS75=1,G75,0)</f>
        <v>0</v>
      </c>
      <c r="AU75" s="614" t="n">
        <f aca="false">IF(AS75=2,G75,0)</f>
        <v>0</v>
      </c>
      <c r="AV75" s="614" t="n">
        <f aca="false">IF(AS75=3,G75,0)</f>
        <v>0</v>
      </c>
      <c r="AW75" s="614" t="n">
        <f aca="false">IF(AS75=4,G75,0)</f>
        <v>0</v>
      </c>
      <c r="AX75" s="614" t="n">
        <f aca="false">IF(AS75=5,G75,0)</f>
        <v>0</v>
      </c>
      <c r="BT75" s="650" t="n">
        <v>1</v>
      </c>
      <c r="BU75" s="650" t="n">
        <v>7</v>
      </c>
    </row>
    <row r="76" customFormat="false" ht="12.75" hidden="false" customHeight="false" outlineLevel="0" collapsed="false">
      <c r="A76" s="642"/>
      <c r="B76" s="643"/>
      <c r="C76" s="652" t="s">
        <v>1163</v>
      </c>
      <c r="D76" s="703"/>
      <c r="E76" s="655" t="n">
        <f aca="false">16*(0.438*4)</f>
        <v>28.032</v>
      </c>
      <c r="F76" s="646"/>
      <c r="G76" s="647"/>
      <c r="H76" s="648"/>
      <c r="I76" s="649"/>
      <c r="J76" s="648"/>
      <c r="K76" s="649"/>
      <c r="BT76" s="650"/>
      <c r="BU76" s="650"/>
    </row>
    <row r="77" customFormat="false" ht="12.75" hidden="false" customHeight="false" outlineLevel="0" collapsed="false">
      <c r="A77" s="642"/>
      <c r="B77" s="643"/>
      <c r="C77" s="652" t="s">
        <v>1163</v>
      </c>
      <c r="D77" s="703"/>
      <c r="E77" s="655" t="n">
        <f aca="false">16*(0.1*4)</f>
        <v>6.4</v>
      </c>
      <c r="F77" s="646"/>
      <c r="G77" s="647"/>
      <c r="H77" s="648"/>
      <c r="I77" s="649"/>
      <c r="J77" s="648"/>
      <c r="K77" s="649"/>
      <c r="BT77" s="650"/>
      <c r="BU77" s="650"/>
    </row>
    <row r="78" customFormat="false" ht="12.75" hidden="false" customHeight="false" outlineLevel="0" collapsed="false">
      <c r="A78" s="642"/>
      <c r="B78" s="643"/>
      <c r="C78" s="652" t="s">
        <v>1163</v>
      </c>
      <c r="D78" s="703"/>
      <c r="E78" s="655" t="n">
        <f aca="false">16*0.8*4*2</f>
        <v>102.4</v>
      </c>
      <c r="F78" s="646"/>
      <c r="G78" s="647"/>
      <c r="H78" s="648"/>
      <c r="I78" s="649"/>
      <c r="J78" s="648"/>
      <c r="K78" s="649"/>
      <c r="BT78" s="650"/>
      <c r="BU78" s="650"/>
    </row>
    <row r="79" customFormat="false" ht="12.75" hidden="false" customHeight="false" outlineLevel="0" collapsed="false">
      <c r="A79" s="642"/>
      <c r="B79" s="643"/>
      <c r="C79" s="652" t="s">
        <v>1164</v>
      </c>
      <c r="D79" s="703"/>
      <c r="E79" s="655" t="n">
        <f aca="false">16*(0.438*4)</f>
        <v>28.032</v>
      </c>
      <c r="F79" s="646"/>
      <c r="G79" s="647"/>
      <c r="H79" s="648"/>
      <c r="I79" s="649"/>
      <c r="J79" s="648"/>
      <c r="K79" s="649"/>
      <c r="BT79" s="650"/>
      <c r="BU79" s="650"/>
    </row>
    <row r="80" customFormat="false" ht="12.75" hidden="false" customHeight="false" outlineLevel="0" collapsed="false">
      <c r="A80" s="642"/>
      <c r="B80" s="643"/>
      <c r="C80" s="652" t="s">
        <v>1164</v>
      </c>
      <c r="D80" s="703"/>
      <c r="E80" s="655" t="n">
        <f aca="false">16*(0.1*4)</f>
        <v>6.4</v>
      </c>
      <c r="F80" s="646"/>
      <c r="G80" s="647"/>
      <c r="H80" s="648"/>
      <c r="I80" s="649"/>
      <c r="J80" s="648"/>
      <c r="K80" s="649"/>
      <c r="BT80" s="650"/>
      <c r="BU80" s="650"/>
    </row>
    <row r="81" customFormat="false" ht="12.75" hidden="false" customHeight="false" outlineLevel="0" collapsed="false">
      <c r="A81" s="642"/>
      <c r="B81" s="643"/>
      <c r="C81" s="652" t="s">
        <v>1164</v>
      </c>
      <c r="D81" s="703"/>
      <c r="E81" s="655" t="n">
        <f aca="false">16*0.8*4*2+16</f>
        <v>118.4</v>
      </c>
      <c r="F81" s="646"/>
      <c r="G81" s="647"/>
      <c r="H81" s="648"/>
      <c r="I81" s="649"/>
      <c r="J81" s="648"/>
      <c r="K81" s="649"/>
      <c r="BT81" s="650"/>
      <c r="BU81" s="650"/>
    </row>
    <row r="82" customFormat="false" ht="12.75" hidden="false" customHeight="false" outlineLevel="0" collapsed="false">
      <c r="A82" s="642"/>
      <c r="B82" s="643"/>
      <c r="C82" s="652"/>
      <c r="D82" s="703"/>
      <c r="E82" s="655"/>
      <c r="F82" s="646"/>
      <c r="G82" s="647"/>
      <c r="H82" s="648"/>
      <c r="I82" s="649"/>
      <c r="J82" s="648"/>
      <c r="K82" s="649"/>
      <c r="BT82" s="650"/>
      <c r="BU82" s="650"/>
    </row>
    <row r="83" customFormat="false" ht="33.75" hidden="false" customHeight="false" outlineLevel="0" collapsed="false">
      <c r="A83" s="642" t="s">
        <v>972</v>
      </c>
      <c r="B83" s="643" t="s">
        <v>1142</v>
      </c>
      <c r="C83" s="644" t="s">
        <v>1165</v>
      </c>
      <c r="D83" s="645" t="s">
        <v>206</v>
      </c>
      <c r="E83" s="646" t="n">
        <f aca="false">289.66*1.15</f>
        <v>333.109</v>
      </c>
      <c r="F83" s="646" t="n">
        <v>0</v>
      </c>
      <c r="G83" s="647" t="n">
        <f aca="false">E83*F83</f>
        <v>0</v>
      </c>
      <c r="H83" s="648" t="n">
        <v>0.0043</v>
      </c>
      <c r="I83" s="649"/>
      <c r="J83" s="648"/>
      <c r="K83" s="649" t="s">
        <v>1160</v>
      </c>
      <c r="L83" s="614" t="n">
        <f aca="false">+E83*H83</f>
        <v>1.4323687</v>
      </c>
      <c r="BT83" s="650"/>
      <c r="BU83" s="650"/>
    </row>
    <row r="84" customFormat="false" ht="12.75" hidden="false" customHeight="false" outlineLevel="0" collapsed="false">
      <c r="A84" s="642"/>
      <c r="B84" s="643"/>
      <c r="C84" s="651" t="s">
        <v>1166</v>
      </c>
      <c r="D84" s="645"/>
      <c r="E84" s="646"/>
      <c r="F84" s="646"/>
      <c r="G84" s="647"/>
      <c r="H84" s="648"/>
      <c r="I84" s="649"/>
      <c r="J84" s="648"/>
      <c r="K84" s="649"/>
      <c r="BT84" s="650"/>
      <c r="BU84" s="650"/>
    </row>
    <row r="85" customFormat="false" ht="22.5" hidden="false" customHeight="false" outlineLevel="0" collapsed="false">
      <c r="A85" s="642" t="s">
        <v>977</v>
      </c>
      <c r="B85" s="643" t="s">
        <v>1133</v>
      </c>
      <c r="C85" s="644" t="s">
        <v>1167</v>
      </c>
      <c r="D85" s="645" t="s">
        <v>206</v>
      </c>
      <c r="E85" s="646" t="n">
        <f aca="false">0.2*3.8*4</f>
        <v>3.04</v>
      </c>
      <c r="F85" s="646" t="n">
        <v>0</v>
      </c>
      <c r="G85" s="647" t="n">
        <f aca="false">E85*F85</f>
        <v>0</v>
      </c>
      <c r="H85" s="648"/>
      <c r="I85" s="649" t="n">
        <f aca="false">E85*H85</f>
        <v>0</v>
      </c>
      <c r="J85" s="648" t="n">
        <v>0</v>
      </c>
      <c r="K85" s="649" t="s">
        <v>1168</v>
      </c>
      <c r="T85" s="614" t="n">
        <v>1</v>
      </c>
      <c r="U85" s="614" t="n">
        <v>7</v>
      </c>
      <c r="V85" s="614" t="n">
        <v>7</v>
      </c>
      <c r="AS85" s="614" t="n">
        <v>2</v>
      </c>
      <c r="AT85" s="614" t="n">
        <f aca="false">IF(AS85=1,G85,0)</f>
        <v>0</v>
      </c>
      <c r="AU85" s="614" t="n">
        <f aca="false">IF(AS85=2,G85,0)</f>
        <v>0</v>
      </c>
      <c r="AV85" s="614" t="n">
        <f aca="false">IF(AS85=3,G85,0)</f>
        <v>0</v>
      </c>
      <c r="AW85" s="614" t="n">
        <f aca="false">IF(AS85=4,G85,0)</f>
        <v>0</v>
      </c>
      <c r="AX85" s="614" t="n">
        <f aca="false">IF(AS85=5,G85,0)</f>
        <v>0</v>
      </c>
      <c r="BT85" s="650" t="n">
        <v>1</v>
      </c>
      <c r="BU85" s="650" t="n">
        <v>7</v>
      </c>
    </row>
    <row r="86" customFormat="false" ht="12.75" hidden="false" customHeight="false" outlineLevel="0" collapsed="false">
      <c r="A86" s="642"/>
      <c r="B86" s="643"/>
      <c r="C86" s="651" t="s">
        <v>1169</v>
      </c>
      <c r="D86" s="645"/>
      <c r="E86" s="646"/>
      <c r="F86" s="646"/>
      <c r="G86" s="647"/>
      <c r="H86" s="648"/>
      <c r="I86" s="649"/>
      <c r="J86" s="648"/>
      <c r="K86" s="649"/>
      <c r="BT86" s="650"/>
      <c r="BU86" s="650"/>
    </row>
    <row r="87" customFormat="false" ht="12.75" hidden="false" customHeight="false" outlineLevel="0" collapsed="false">
      <c r="A87" s="642" t="s">
        <v>980</v>
      </c>
      <c r="B87" s="643" t="s">
        <v>1136</v>
      </c>
      <c r="C87" s="644" t="s">
        <v>1170</v>
      </c>
      <c r="D87" s="645" t="s">
        <v>1138</v>
      </c>
      <c r="E87" s="646" t="n">
        <v>1</v>
      </c>
      <c r="F87" s="646" t="n">
        <v>0</v>
      </c>
      <c r="G87" s="647" t="n">
        <f aca="false">E87*F87</f>
        <v>0</v>
      </c>
      <c r="H87" s="648" t="n">
        <v>0.012</v>
      </c>
      <c r="I87" s="649"/>
      <c r="J87" s="648"/>
      <c r="K87" s="649" t="s">
        <v>1168</v>
      </c>
      <c r="L87" s="614" t="n">
        <f aca="false">12/1000</f>
        <v>0.012</v>
      </c>
      <c r="BT87" s="650"/>
      <c r="BU87" s="650"/>
    </row>
    <row r="88" customFormat="false" ht="22.5" hidden="false" customHeight="false" outlineLevel="0" collapsed="false">
      <c r="A88" s="642" t="s">
        <v>984</v>
      </c>
      <c r="B88" s="643" t="s">
        <v>1155</v>
      </c>
      <c r="C88" s="644" t="s">
        <v>1171</v>
      </c>
      <c r="D88" s="645" t="s">
        <v>206</v>
      </c>
      <c r="E88" s="646" t="n">
        <f aca="false">3.8*0.5*4</f>
        <v>7.6</v>
      </c>
      <c r="F88" s="646" t="n">
        <v>0</v>
      </c>
      <c r="G88" s="647" t="n">
        <f aca="false">E88*F88</f>
        <v>0</v>
      </c>
      <c r="H88" s="648" t="n">
        <v>0.00041</v>
      </c>
      <c r="I88" s="649" t="n">
        <f aca="false">E88*H88</f>
        <v>0.003116</v>
      </c>
      <c r="J88" s="648" t="n">
        <v>0</v>
      </c>
      <c r="K88" s="649" t="s">
        <v>1168</v>
      </c>
      <c r="T88" s="614" t="n">
        <v>1</v>
      </c>
      <c r="U88" s="614" t="n">
        <v>7</v>
      </c>
      <c r="V88" s="614" t="n">
        <v>7</v>
      </c>
      <c r="AS88" s="614" t="n">
        <v>2</v>
      </c>
      <c r="AT88" s="614" t="n">
        <f aca="false">IF(AS88=1,G88,0)</f>
        <v>0</v>
      </c>
      <c r="AU88" s="614" t="n">
        <f aca="false">IF(AS88=2,G88,0)</f>
        <v>0</v>
      </c>
      <c r="AV88" s="614" t="n">
        <f aca="false">IF(AS88=3,G88,0)</f>
        <v>0</v>
      </c>
      <c r="AW88" s="614" t="n">
        <f aca="false">IF(AS88=4,G88,0)</f>
        <v>0</v>
      </c>
      <c r="AX88" s="614" t="n">
        <f aca="false">IF(AS88=5,G88,0)</f>
        <v>0</v>
      </c>
      <c r="BT88" s="650" t="n">
        <v>1</v>
      </c>
      <c r="BU88" s="650" t="n">
        <v>7</v>
      </c>
    </row>
    <row r="89" customFormat="false" ht="12.75" hidden="false" customHeight="false" outlineLevel="0" collapsed="false">
      <c r="A89" s="642"/>
      <c r="B89" s="643"/>
      <c r="C89" s="651" t="s">
        <v>1172</v>
      </c>
      <c r="D89" s="645"/>
      <c r="E89" s="646"/>
      <c r="F89" s="646"/>
      <c r="G89" s="647"/>
      <c r="H89" s="648"/>
      <c r="I89" s="649"/>
      <c r="J89" s="648"/>
      <c r="K89" s="649"/>
      <c r="BT89" s="650"/>
      <c r="BU89" s="650"/>
    </row>
    <row r="90" customFormat="false" ht="22.5" hidden="false" customHeight="false" outlineLevel="0" collapsed="false">
      <c r="A90" s="642" t="s">
        <v>988</v>
      </c>
      <c r="B90" s="643" t="s">
        <v>1142</v>
      </c>
      <c r="C90" s="644" t="s">
        <v>1173</v>
      </c>
      <c r="D90" s="645" t="s">
        <v>206</v>
      </c>
      <c r="E90" s="646" t="n">
        <v>10</v>
      </c>
      <c r="F90" s="646" t="n">
        <v>0</v>
      </c>
      <c r="G90" s="647" t="n">
        <f aca="false">E90*F90</f>
        <v>0</v>
      </c>
      <c r="H90" s="648" t="n">
        <v>0.0043</v>
      </c>
      <c r="I90" s="649"/>
      <c r="J90" s="648"/>
      <c r="K90" s="649" t="s">
        <v>1168</v>
      </c>
      <c r="BT90" s="650"/>
      <c r="BU90" s="650"/>
    </row>
    <row r="91" customFormat="false" ht="22.5" hidden="false" customHeight="false" outlineLevel="0" collapsed="false">
      <c r="A91" s="642" t="s">
        <v>991</v>
      </c>
      <c r="B91" s="643" t="s">
        <v>1174</v>
      </c>
      <c r="C91" s="644" t="s">
        <v>1175</v>
      </c>
      <c r="D91" s="645" t="s">
        <v>206</v>
      </c>
      <c r="E91" s="646" t="n">
        <f aca="false">0.3*65.2</f>
        <v>19.56</v>
      </c>
      <c r="F91" s="646" t="n">
        <v>0</v>
      </c>
      <c r="G91" s="647" t="n">
        <f aca="false">E91*F91</f>
        <v>0</v>
      </c>
      <c r="H91" s="648"/>
      <c r="I91" s="649"/>
      <c r="J91" s="648"/>
      <c r="K91" s="649" t="s">
        <v>1109</v>
      </c>
      <c r="BT91" s="650"/>
      <c r="BU91" s="650"/>
    </row>
    <row r="92" customFormat="false" ht="12.75" hidden="false" customHeight="false" outlineLevel="0" collapsed="false">
      <c r="A92" s="642"/>
      <c r="B92" s="643"/>
      <c r="C92" s="651" t="s">
        <v>1176</v>
      </c>
      <c r="D92" s="645"/>
      <c r="E92" s="646"/>
      <c r="F92" s="646"/>
      <c r="G92" s="647"/>
      <c r="H92" s="648"/>
      <c r="I92" s="649"/>
      <c r="J92" s="648"/>
      <c r="K92" s="649"/>
      <c r="BT92" s="650"/>
      <c r="BU92" s="650"/>
    </row>
    <row r="93" customFormat="false" ht="12.75" hidden="false" customHeight="false" outlineLevel="0" collapsed="false">
      <c r="A93" s="642" t="s">
        <v>994</v>
      </c>
      <c r="B93" s="643" t="s">
        <v>1177</v>
      </c>
      <c r="C93" s="644" t="s">
        <v>1178</v>
      </c>
      <c r="D93" s="645" t="s">
        <v>206</v>
      </c>
      <c r="E93" s="646" t="n">
        <f aca="false">0.3*65.2*1.15</f>
        <v>22.494</v>
      </c>
      <c r="F93" s="646" t="n">
        <v>0</v>
      </c>
      <c r="G93" s="647" t="n">
        <f aca="false">E93*F93</f>
        <v>0</v>
      </c>
      <c r="H93" s="648" t="n">
        <v>0.003</v>
      </c>
      <c r="I93" s="649"/>
      <c r="J93" s="648"/>
      <c r="K93" s="649" t="s">
        <v>1109</v>
      </c>
      <c r="L93" s="614" t="n">
        <f aca="false">+E93*H93</f>
        <v>0.067482</v>
      </c>
      <c r="BT93" s="650"/>
      <c r="BU93" s="650"/>
    </row>
    <row r="94" customFormat="false" ht="12.75" hidden="false" customHeight="false" outlineLevel="0" collapsed="false">
      <c r="A94" s="642"/>
      <c r="B94" s="643"/>
      <c r="C94" s="651" t="s">
        <v>1179</v>
      </c>
      <c r="D94" s="645"/>
      <c r="E94" s="646"/>
      <c r="F94" s="646"/>
      <c r="G94" s="647"/>
      <c r="H94" s="648"/>
      <c r="I94" s="649"/>
      <c r="J94" s="648"/>
      <c r="K94" s="649"/>
      <c r="BT94" s="650"/>
      <c r="BU94" s="650"/>
    </row>
    <row r="95" customFormat="false" ht="33.75" hidden="false" customHeight="false" outlineLevel="0" collapsed="false">
      <c r="A95" s="642" t="s">
        <v>999</v>
      </c>
      <c r="B95" s="643" t="s">
        <v>1133</v>
      </c>
      <c r="C95" s="644" t="s">
        <v>1180</v>
      </c>
      <c r="D95" s="645" t="s">
        <v>206</v>
      </c>
      <c r="E95" s="646" t="n">
        <f aca="false">65.2*0.44</f>
        <v>28.688</v>
      </c>
      <c r="F95" s="646" t="n">
        <v>0</v>
      </c>
      <c r="G95" s="647" t="n">
        <f aca="false">E95*F95</f>
        <v>0</v>
      </c>
      <c r="H95" s="648"/>
      <c r="I95" s="649" t="n">
        <f aca="false">E95*H95</f>
        <v>0</v>
      </c>
      <c r="J95" s="648" t="n">
        <v>0</v>
      </c>
      <c r="K95" s="649" t="s">
        <v>1109</v>
      </c>
      <c r="T95" s="614" t="n">
        <v>1</v>
      </c>
      <c r="U95" s="614" t="n">
        <v>7</v>
      </c>
      <c r="V95" s="614" t="n">
        <v>7</v>
      </c>
      <c r="AS95" s="614" t="n">
        <v>2</v>
      </c>
      <c r="AT95" s="614" t="n">
        <f aca="false">IF(AS95=1,G95,0)</f>
        <v>0</v>
      </c>
      <c r="AU95" s="614" t="n">
        <f aca="false">IF(AS95=2,G95,0)</f>
        <v>0</v>
      </c>
      <c r="AV95" s="614" t="n">
        <f aca="false">IF(AS95=3,G95,0)</f>
        <v>0</v>
      </c>
      <c r="AW95" s="614" t="n">
        <f aca="false">IF(AS95=4,G95,0)</f>
        <v>0</v>
      </c>
      <c r="AX95" s="614" t="n">
        <f aca="false">IF(AS95=5,G95,0)</f>
        <v>0</v>
      </c>
      <c r="BT95" s="650" t="n">
        <v>1</v>
      </c>
      <c r="BU95" s="650" t="n">
        <v>7</v>
      </c>
    </row>
    <row r="96" customFormat="false" ht="12.75" hidden="false" customHeight="false" outlineLevel="0" collapsed="false">
      <c r="A96" s="642"/>
      <c r="B96" s="643"/>
      <c r="C96" s="651" t="s">
        <v>1181</v>
      </c>
      <c r="D96" s="645"/>
      <c r="E96" s="646"/>
      <c r="F96" s="646"/>
      <c r="G96" s="647"/>
      <c r="H96" s="648"/>
      <c r="I96" s="649"/>
      <c r="J96" s="648"/>
      <c r="K96" s="649"/>
      <c r="BT96" s="650"/>
      <c r="BU96" s="650"/>
    </row>
    <row r="97" customFormat="false" ht="22.5" hidden="false" customHeight="false" outlineLevel="0" collapsed="false">
      <c r="A97" s="642" t="s">
        <v>1003</v>
      </c>
      <c r="B97" s="643" t="s">
        <v>1136</v>
      </c>
      <c r="C97" s="644" t="s">
        <v>1182</v>
      </c>
      <c r="D97" s="645" t="s">
        <v>1138</v>
      </c>
      <c r="E97" s="646" t="n">
        <v>3</v>
      </c>
      <c r="F97" s="646" t="n">
        <v>0</v>
      </c>
      <c r="G97" s="647" t="n">
        <f aca="false">E97*F97</f>
        <v>0</v>
      </c>
      <c r="H97" s="648" t="n">
        <v>0.012</v>
      </c>
      <c r="I97" s="649"/>
      <c r="J97" s="648"/>
      <c r="K97" s="649" t="s">
        <v>1109</v>
      </c>
      <c r="L97" s="614" t="n">
        <f aca="false">3*12/1000</f>
        <v>0.036</v>
      </c>
      <c r="BT97" s="650"/>
      <c r="BU97" s="650"/>
    </row>
    <row r="98" customFormat="false" ht="33.75" hidden="false" customHeight="false" outlineLevel="0" collapsed="false">
      <c r="A98" s="642" t="s">
        <v>1006</v>
      </c>
      <c r="B98" s="643" t="s">
        <v>1155</v>
      </c>
      <c r="C98" s="644" t="s">
        <v>1183</v>
      </c>
      <c r="D98" s="645" t="s">
        <v>206</v>
      </c>
      <c r="E98" s="646" t="n">
        <f aca="false">65.2*0.44</f>
        <v>28.688</v>
      </c>
      <c r="F98" s="646" t="n">
        <v>0</v>
      </c>
      <c r="G98" s="647" t="n">
        <f aca="false">E98*F98</f>
        <v>0</v>
      </c>
      <c r="H98" s="648" t="n">
        <v>0.00041</v>
      </c>
      <c r="I98" s="649" t="n">
        <f aca="false">E98*H98</f>
        <v>0.01176208</v>
      </c>
      <c r="J98" s="648" t="n">
        <v>0</v>
      </c>
      <c r="K98" s="649" t="s">
        <v>1109</v>
      </c>
      <c r="T98" s="614" t="n">
        <v>1</v>
      </c>
      <c r="U98" s="614" t="n">
        <v>7</v>
      </c>
      <c r="V98" s="614" t="n">
        <v>7</v>
      </c>
      <c r="AS98" s="614" t="n">
        <v>2</v>
      </c>
      <c r="AT98" s="614" t="n">
        <f aca="false">IF(AS98=1,G98,0)</f>
        <v>0</v>
      </c>
      <c r="AU98" s="614" t="n">
        <f aca="false">IF(AS98=2,G98,0)</f>
        <v>0</v>
      </c>
      <c r="AV98" s="614" t="n">
        <f aca="false">IF(AS98=3,G98,0)</f>
        <v>0</v>
      </c>
      <c r="AW98" s="614" t="n">
        <f aca="false">IF(AS98=4,G98,0)</f>
        <v>0</v>
      </c>
      <c r="AX98" s="614" t="n">
        <f aca="false">IF(AS98=5,G98,0)</f>
        <v>0</v>
      </c>
      <c r="BT98" s="650" t="n">
        <v>1</v>
      </c>
      <c r="BU98" s="650" t="n">
        <v>7</v>
      </c>
    </row>
    <row r="99" customFormat="false" ht="12.75" hidden="false" customHeight="false" outlineLevel="0" collapsed="false">
      <c r="A99" s="642"/>
      <c r="B99" s="643"/>
      <c r="C99" s="651" t="s">
        <v>1181</v>
      </c>
      <c r="D99" s="645"/>
      <c r="E99" s="646"/>
      <c r="F99" s="646"/>
      <c r="G99" s="647"/>
      <c r="H99" s="648"/>
      <c r="I99" s="649"/>
      <c r="J99" s="648"/>
      <c r="K99" s="649"/>
      <c r="BT99" s="650"/>
      <c r="BU99" s="650"/>
    </row>
    <row r="100" customFormat="false" ht="33.75" hidden="false" customHeight="false" outlineLevel="0" collapsed="false">
      <c r="A100" s="642" t="s">
        <v>1011</v>
      </c>
      <c r="B100" s="643" t="s">
        <v>1142</v>
      </c>
      <c r="C100" s="644" t="s">
        <v>1184</v>
      </c>
      <c r="D100" s="645" t="s">
        <v>206</v>
      </c>
      <c r="E100" s="646" t="n">
        <f aca="false">28.69*1.15</f>
        <v>32.9935</v>
      </c>
      <c r="F100" s="646" t="n">
        <v>0</v>
      </c>
      <c r="G100" s="647" t="n">
        <f aca="false">E100*F100</f>
        <v>0</v>
      </c>
      <c r="H100" s="648" t="n">
        <v>0.0043</v>
      </c>
      <c r="I100" s="649"/>
      <c r="J100" s="648"/>
      <c r="K100" s="649" t="s">
        <v>1109</v>
      </c>
      <c r="L100" s="614" t="n">
        <f aca="false">E100*H100</f>
        <v>0.14187205</v>
      </c>
      <c r="BT100" s="650"/>
      <c r="BU100" s="650"/>
    </row>
    <row r="101" customFormat="false" ht="12.75" hidden="false" customHeight="false" outlineLevel="0" collapsed="false">
      <c r="A101" s="642"/>
      <c r="B101" s="643"/>
      <c r="C101" s="651" t="s">
        <v>1185</v>
      </c>
      <c r="D101" s="645"/>
      <c r="E101" s="646"/>
      <c r="F101" s="646"/>
      <c r="G101" s="647"/>
      <c r="H101" s="648"/>
      <c r="I101" s="649"/>
      <c r="J101" s="648"/>
      <c r="K101" s="649"/>
      <c r="BT101" s="650"/>
      <c r="BU101" s="650"/>
    </row>
    <row r="102" customFormat="false" ht="22.5" hidden="false" customHeight="false" outlineLevel="0" collapsed="false">
      <c r="A102" s="642" t="s">
        <v>1015</v>
      </c>
      <c r="B102" s="643" t="s">
        <v>1133</v>
      </c>
      <c r="C102" s="644" t="s">
        <v>1186</v>
      </c>
      <c r="D102" s="645" t="s">
        <v>206</v>
      </c>
      <c r="E102" s="646" t="n">
        <f aca="false">65.2*0.2</f>
        <v>13.04</v>
      </c>
      <c r="F102" s="646" t="n">
        <v>0</v>
      </c>
      <c r="G102" s="647" t="n">
        <f aca="false">E102*F102</f>
        <v>0</v>
      </c>
      <c r="H102" s="648"/>
      <c r="I102" s="649" t="n">
        <f aca="false">E102*H102</f>
        <v>0</v>
      </c>
      <c r="J102" s="648" t="n">
        <v>0</v>
      </c>
      <c r="K102" s="649" t="s">
        <v>1109</v>
      </c>
      <c r="T102" s="614" t="n">
        <v>1</v>
      </c>
      <c r="U102" s="614" t="n">
        <v>7</v>
      </c>
      <c r="V102" s="614" t="n">
        <v>7</v>
      </c>
      <c r="AS102" s="614" t="n">
        <v>2</v>
      </c>
      <c r="AT102" s="614" t="n">
        <f aca="false">IF(AS102=1,G102,0)</f>
        <v>0</v>
      </c>
      <c r="AU102" s="614" t="n">
        <f aca="false">IF(AS102=2,G102,0)</f>
        <v>0</v>
      </c>
      <c r="AV102" s="614" t="n">
        <f aca="false">IF(AS102=3,G102,0)</f>
        <v>0</v>
      </c>
      <c r="AW102" s="614" t="n">
        <f aca="false">IF(AS102=4,G102,0)</f>
        <v>0</v>
      </c>
      <c r="AX102" s="614" t="n">
        <f aca="false">IF(AS102=5,G102,0)</f>
        <v>0</v>
      </c>
      <c r="BT102" s="650" t="n">
        <v>1</v>
      </c>
      <c r="BU102" s="650" t="n">
        <v>7</v>
      </c>
    </row>
    <row r="103" customFormat="false" ht="12.75" hidden="false" customHeight="false" outlineLevel="0" collapsed="false">
      <c r="A103" s="642"/>
      <c r="B103" s="643"/>
      <c r="C103" s="651" t="s">
        <v>1187</v>
      </c>
      <c r="D103" s="645"/>
      <c r="E103" s="646"/>
      <c r="F103" s="646"/>
      <c r="G103" s="647"/>
      <c r="H103" s="648"/>
      <c r="I103" s="649"/>
      <c r="J103" s="648"/>
      <c r="K103" s="649"/>
      <c r="BT103" s="650"/>
      <c r="BU103" s="650"/>
    </row>
    <row r="104" customFormat="false" ht="22.5" hidden="false" customHeight="false" outlineLevel="0" collapsed="false">
      <c r="A104" s="642" t="s">
        <v>1018</v>
      </c>
      <c r="B104" s="643" t="s">
        <v>1136</v>
      </c>
      <c r="C104" s="644" t="s">
        <v>1188</v>
      </c>
      <c r="D104" s="645" t="s">
        <v>1138</v>
      </c>
      <c r="E104" s="646" t="n">
        <v>1</v>
      </c>
      <c r="F104" s="646" t="n">
        <v>0</v>
      </c>
      <c r="G104" s="647" t="n">
        <f aca="false">E104*F104</f>
        <v>0</v>
      </c>
      <c r="H104" s="648" t="n">
        <v>0.012</v>
      </c>
      <c r="I104" s="649"/>
      <c r="J104" s="648"/>
      <c r="K104" s="649" t="s">
        <v>1109</v>
      </c>
      <c r="L104" s="614" t="n">
        <f aca="false">12/1000</f>
        <v>0.012</v>
      </c>
      <c r="BT104" s="650"/>
      <c r="BU104" s="650"/>
    </row>
    <row r="105" customFormat="false" ht="33.75" hidden="false" customHeight="false" outlineLevel="0" collapsed="false">
      <c r="A105" s="642" t="s">
        <v>1021</v>
      </c>
      <c r="B105" s="643" t="s">
        <v>1155</v>
      </c>
      <c r="C105" s="644" t="s">
        <v>1189</v>
      </c>
      <c r="D105" s="645" t="s">
        <v>206</v>
      </c>
      <c r="E105" s="646" t="n">
        <f aca="false">65.2*0.89</f>
        <v>58.028</v>
      </c>
      <c r="F105" s="646" t="n">
        <v>0</v>
      </c>
      <c r="G105" s="647" t="n">
        <f aca="false">E105*F105</f>
        <v>0</v>
      </c>
      <c r="H105" s="648" t="n">
        <v>0.00041</v>
      </c>
      <c r="I105" s="649" t="n">
        <f aca="false">E105*H105</f>
        <v>0.02379148</v>
      </c>
      <c r="J105" s="648" t="n">
        <v>0</v>
      </c>
      <c r="K105" s="649" t="s">
        <v>1109</v>
      </c>
      <c r="T105" s="614" t="n">
        <v>1</v>
      </c>
      <c r="U105" s="614" t="n">
        <v>7</v>
      </c>
      <c r="V105" s="614" t="n">
        <v>7</v>
      </c>
      <c r="AS105" s="614" t="n">
        <v>2</v>
      </c>
      <c r="AT105" s="614" t="n">
        <f aca="false">IF(AS105=1,G105,0)</f>
        <v>0</v>
      </c>
      <c r="AU105" s="614" t="n">
        <f aca="false">IF(AS105=2,G105,0)</f>
        <v>0</v>
      </c>
      <c r="AV105" s="614" t="n">
        <f aca="false">IF(AS105=3,G105,0)</f>
        <v>0</v>
      </c>
      <c r="AW105" s="614" t="n">
        <f aca="false">IF(AS105=4,G105,0)</f>
        <v>0</v>
      </c>
      <c r="AX105" s="614" t="n">
        <f aca="false">IF(AS105=5,G105,0)</f>
        <v>0</v>
      </c>
      <c r="BT105" s="650" t="n">
        <v>1</v>
      </c>
      <c r="BU105" s="650" t="n">
        <v>7</v>
      </c>
    </row>
    <row r="106" customFormat="false" ht="12.75" hidden="false" customHeight="false" outlineLevel="0" collapsed="false">
      <c r="A106" s="642"/>
      <c r="B106" s="643"/>
      <c r="C106" s="651" t="s">
        <v>1190</v>
      </c>
      <c r="D106" s="645"/>
      <c r="E106" s="646"/>
      <c r="F106" s="646"/>
      <c r="G106" s="647"/>
      <c r="H106" s="648"/>
      <c r="I106" s="649"/>
      <c r="J106" s="648"/>
      <c r="K106" s="649"/>
      <c r="BT106" s="650"/>
      <c r="BU106" s="650"/>
    </row>
    <row r="107" customFormat="false" ht="33.75" hidden="false" customHeight="false" outlineLevel="0" collapsed="false">
      <c r="A107" s="642" t="s">
        <v>1026</v>
      </c>
      <c r="B107" s="643" t="s">
        <v>1142</v>
      </c>
      <c r="C107" s="644" t="s">
        <v>1191</v>
      </c>
      <c r="D107" s="645" t="s">
        <v>206</v>
      </c>
      <c r="E107" s="646" t="n">
        <f aca="false">58.03*1.15</f>
        <v>66.7345</v>
      </c>
      <c r="F107" s="646" t="n">
        <v>0</v>
      </c>
      <c r="G107" s="647" t="n">
        <f aca="false">E107*F107</f>
        <v>0</v>
      </c>
      <c r="H107" s="648" t="n">
        <v>0.0043</v>
      </c>
      <c r="I107" s="649"/>
      <c r="J107" s="648"/>
      <c r="K107" s="649" t="s">
        <v>1109</v>
      </c>
      <c r="L107" s="614" t="n">
        <f aca="false">E107*H107</f>
        <v>0.28695835</v>
      </c>
      <c r="BT107" s="650"/>
      <c r="BU107" s="650"/>
    </row>
    <row r="108" customFormat="false" ht="12.75" hidden="false" customHeight="false" outlineLevel="0" collapsed="false">
      <c r="A108" s="642"/>
      <c r="B108" s="643"/>
      <c r="C108" s="651" t="s">
        <v>1192</v>
      </c>
      <c r="D108" s="645"/>
      <c r="E108" s="646"/>
      <c r="F108" s="646"/>
      <c r="G108" s="647"/>
      <c r="H108" s="648"/>
      <c r="I108" s="649"/>
      <c r="J108" s="648"/>
      <c r="K108" s="649"/>
      <c r="BT108" s="650"/>
      <c r="BU108" s="650"/>
    </row>
    <row r="109" customFormat="false" ht="12.75" hidden="false" customHeight="false" outlineLevel="0" collapsed="false">
      <c r="A109" s="642" t="s">
        <v>1028</v>
      </c>
      <c r="B109" s="643" t="s">
        <v>359</v>
      </c>
      <c r="C109" s="644" t="s">
        <v>1193</v>
      </c>
      <c r="D109" s="645" t="s">
        <v>957</v>
      </c>
      <c r="E109" s="646" t="n">
        <f aca="false">SUM(L48:L107)</f>
        <v>3.68305985</v>
      </c>
      <c r="F109" s="646" t="n">
        <v>0</v>
      </c>
      <c r="G109" s="647" t="n">
        <f aca="false">E109*F109</f>
        <v>0</v>
      </c>
      <c r="H109" s="648" t="n">
        <v>0</v>
      </c>
      <c r="I109" s="649" t="n">
        <f aca="false">E109*H109</f>
        <v>0</v>
      </c>
      <c r="J109" s="648"/>
      <c r="K109" s="649" t="n">
        <f aca="false">E109*J109</f>
        <v>0</v>
      </c>
      <c r="T109" s="614" t="n">
        <v>7</v>
      </c>
      <c r="U109" s="614" t="n">
        <v>1001</v>
      </c>
      <c r="V109" s="614" t="n">
        <v>5</v>
      </c>
      <c r="AS109" s="614" t="n">
        <v>2</v>
      </c>
      <c r="AT109" s="614" t="n">
        <f aca="false">IF(AS109=1,G109,0)</f>
        <v>0</v>
      </c>
      <c r="AU109" s="614" t="n">
        <f aca="false">IF(AS109=2,G109,0)</f>
        <v>0</v>
      </c>
      <c r="AV109" s="614" t="n">
        <f aca="false">IF(AS109=3,G109,0)</f>
        <v>0</v>
      </c>
      <c r="AW109" s="614" t="n">
        <f aca="false">IF(AS109=4,G109,0)</f>
        <v>0</v>
      </c>
      <c r="AX109" s="614" t="n">
        <f aca="false">IF(AS109=5,G109,0)</f>
        <v>0</v>
      </c>
      <c r="BT109" s="650" t="n">
        <v>7</v>
      </c>
      <c r="BU109" s="650" t="n">
        <v>1001</v>
      </c>
    </row>
    <row r="110" customFormat="false" ht="12.75" hidden="false" customHeight="false" outlineLevel="0" collapsed="false">
      <c r="A110" s="656"/>
      <c r="B110" s="657" t="s">
        <v>854</v>
      </c>
      <c r="C110" s="658" t="s">
        <v>1194</v>
      </c>
      <c r="D110" s="659"/>
      <c r="E110" s="660"/>
      <c r="F110" s="661"/>
      <c r="G110" s="662" t="n">
        <f aca="false">SUM(G47:G109)</f>
        <v>0</v>
      </c>
      <c r="H110" s="663"/>
      <c r="I110" s="664" t="n">
        <f aca="false">SUM(I47:I109)</f>
        <v>0.28287786</v>
      </c>
      <c r="J110" s="663"/>
      <c r="K110" s="664" t="n">
        <f aca="false">SUM(K47:K109)</f>
        <v>0</v>
      </c>
      <c r="AT110" s="665" t="n">
        <f aca="false">SUM(AT47:AT109)</f>
        <v>0</v>
      </c>
      <c r="AU110" s="665" t="n">
        <f aca="false">SUM(AU47:AU109)</f>
        <v>0</v>
      </c>
      <c r="AV110" s="665" t="n">
        <f aca="false">SUM(AV47:AV109)</f>
        <v>0</v>
      </c>
      <c r="AW110" s="665" t="n">
        <f aca="false">SUM(AW47:AW109)</f>
        <v>0</v>
      </c>
      <c r="AX110" s="665" t="n">
        <f aca="false">SUM(AX47:AX109)</f>
        <v>0</v>
      </c>
    </row>
    <row r="111" customFormat="false" ht="12.75" hidden="false" customHeight="false" outlineLevel="0" collapsed="false">
      <c r="A111" s="632" t="s">
        <v>838</v>
      </c>
      <c r="B111" s="633" t="s">
        <v>363</v>
      </c>
      <c r="C111" s="634" t="s">
        <v>1195</v>
      </c>
      <c r="D111" s="635"/>
      <c r="E111" s="636"/>
      <c r="F111" s="636"/>
      <c r="G111" s="637"/>
      <c r="H111" s="638"/>
      <c r="I111" s="639"/>
      <c r="J111" s="640"/>
      <c r="K111" s="641"/>
    </row>
    <row r="112" customFormat="false" ht="33.75" hidden="false" customHeight="false" outlineLevel="0" collapsed="false">
      <c r="A112" s="642" t="s">
        <v>1030</v>
      </c>
      <c r="B112" s="643" t="s">
        <v>1196</v>
      </c>
      <c r="C112" s="644" t="s">
        <v>1197</v>
      </c>
      <c r="D112" s="645" t="s">
        <v>206</v>
      </c>
      <c r="E112" s="646" t="n">
        <f aca="false">SUM(E113:E121)</f>
        <v>1181.96183</v>
      </c>
      <c r="F112" s="646" t="n">
        <v>0</v>
      </c>
      <c r="G112" s="647" t="n">
        <f aca="false">E112*F112</f>
        <v>0</v>
      </c>
      <c r="H112" s="648" t="n">
        <v>0.00035</v>
      </c>
      <c r="I112" s="649" t="n">
        <f aca="false">E112*H112</f>
        <v>0.4136866405</v>
      </c>
      <c r="J112" s="648" t="n">
        <v>0</v>
      </c>
      <c r="K112" s="649" t="s">
        <v>1198</v>
      </c>
      <c r="T112" s="614" t="n">
        <v>1</v>
      </c>
      <c r="U112" s="614" t="n">
        <v>7</v>
      </c>
      <c r="V112" s="614" t="n">
        <v>7</v>
      </c>
      <c r="AS112" s="614" t="n">
        <v>2</v>
      </c>
      <c r="AT112" s="614" t="n">
        <f aca="false">IF(AS112=1,G112,0)</f>
        <v>0</v>
      </c>
      <c r="AU112" s="614" t="n">
        <f aca="false">IF(AS112=2,G112,0)</f>
        <v>0</v>
      </c>
      <c r="AV112" s="614" t="n">
        <f aca="false">IF(AS112=3,G112,0)</f>
        <v>0</v>
      </c>
      <c r="AW112" s="614" t="n">
        <f aca="false">IF(AS112=4,G112,0)</f>
        <v>0</v>
      </c>
      <c r="AX112" s="614" t="n">
        <f aca="false">IF(AS112=5,G112,0)</f>
        <v>0</v>
      </c>
      <c r="BT112" s="650" t="n">
        <v>1</v>
      </c>
      <c r="BU112" s="650" t="n">
        <v>7</v>
      </c>
    </row>
    <row r="113" customFormat="false" ht="12.75" hidden="false" customHeight="false" outlineLevel="0" collapsed="false">
      <c r="A113" s="642"/>
      <c r="B113" s="643"/>
      <c r="C113" s="651" t="s">
        <v>1110</v>
      </c>
      <c r="D113" s="645"/>
      <c r="E113" s="655" t="n">
        <f aca="false">15.63*3.11</f>
        <v>48.6093</v>
      </c>
      <c r="F113" s="646"/>
      <c r="G113" s="647"/>
      <c r="H113" s="648"/>
      <c r="I113" s="649"/>
      <c r="J113" s="648"/>
      <c r="K113" s="649"/>
      <c r="BT113" s="650"/>
      <c r="BU113" s="650"/>
    </row>
    <row r="114" customFormat="false" ht="12.75" hidden="false" customHeight="false" outlineLevel="0" collapsed="false">
      <c r="A114" s="642"/>
      <c r="B114" s="643"/>
      <c r="C114" s="651" t="s">
        <v>1111</v>
      </c>
      <c r="D114" s="645"/>
      <c r="E114" s="655" t="n">
        <f aca="false">4.38*14.28</f>
        <v>62.5464</v>
      </c>
      <c r="F114" s="646"/>
      <c r="G114" s="647"/>
      <c r="H114" s="648"/>
      <c r="I114" s="649"/>
      <c r="J114" s="648"/>
      <c r="K114" s="649"/>
      <c r="BT114" s="650"/>
      <c r="BU114" s="650"/>
    </row>
    <row r="115" customFormat="false" ht="12.75" hidden="false" customHeight="false" outlineLevel="0" collapsed="false">
      <c r="A115" s="642"/>
      <c r="B115" s="643"/>
      <c r="C115" s="651" t="s">
        <v>1112</v>
      </c>
      <c r="D115" s="645"/>
      <c r="E115" s="655" t="n">
        <f aca="false">10.26*15.43</f>
        <v>158.3118</v>
      </c>
      <c r="F115" s="646"/>
      <c r="G115" s="647"/>
      <c r="H115" s="648"/>
      <c r="I115" s="649"/>
      <c r="J115" s="648"/>
      <c r="K115" s="649"/>
      <c r="BT115" s="650"/>
      <c r="BU115" s="650"/>
    </row>
    <row r="116" customFormat="false" ht="12.75" hidden="false" customHeight="false" outlineLevel="0" collapsed="false">
      <c r="A116" s="642"/>
      <c r="B116" s="643"/>
      <c r="C116" s="651" t="s">
        <v>1113</v>
      </c>
      <c r="D116" s="645"/>
      <c r="E116" s="655" t="n">
        <f aca="false">6.665*15.432</f>
        <v>102.85428</v>
      </c>
      <c r="F116" s="646"/>
      <c r="G116" s="647"/>
      <c r="H116" s="648"/>
      <c r="I116" s="649"/>
      <c r="J116" s="648"/>
      <c r="K116" s="649"/>
      <c r="BT116" s="650"/>
      <c r="BU116" s="650"/>
    </row>
    <row r="117" customFormat="false" ht="12.75" hidden="false" customHeight="false" outlineLevel="0" collapsed="false">
      <c r="A117" s="642"/>
      <c r="B117" s="643"/>
      <c r="C117" s="651" t="s">
        <v>1114</v>
      </c>
      <c r="D117" s="645"/>
      <c r="E117" s="655" t="n">
        <f aca="false">10.335*15.43</f>
        <v>159.46905</v>
      </c>
      <c r="F117" s="646"/>
      <c r="G117" s="647"/>
      <c r="H117" s="648"/>
      <c r="I117" s="649"/>
      <c r="J117" s="648"/>
      <c r="K117" s="649"/>
      <c r="BT117" s="650"/>
      <c r="BU117" s="650"/>
    </row>
    <row r="118" customFormat="false" ht="12.75" hidden="false" customHeight="false" outlineLevel="0" collapsed="false">
      <c r="A118" s="642"/>
      <c r="B118" s="643"/>
      <c r="C118" s="651" t="s">
        <v>1115</v>
      </c>
      <c r="D118" s="645"/>
      <c r="E118" s="655" t="n">
        <f aca="false">35.98*15.43</f>
        <v>555.1714</v>
      </c>
      <c r="F118" s="646"/>
      <c r="G118" s="647"/>
      <c r="H118" s="648"/>
      <c r="I118" s="649"/>
      <c r="J118" s="648"/>
      <c r="K118" s="649"/>
      <c r="BT118" s="650"/>
      <c r="BU118" s="650"/>
    </row>
    <row r="119" customFormat="false" ht="12.75" hidden="false" customHeight="false" outlineLevel="0" collapsed="false">
      <c r="A119" s="642"/>
      <c r="B119" s="643"/>
      <c r="C119" s="651" t="s">
        <v>1116</v>
      </c>
      <c r="D119" s="645"/>
      <c r="E119" s="655" t="n">
        <f aca="false">-2.8*3.93*4</f>
        <v>-44.016</v>
      </c>
      <c r="F119" s="646"/>
      <c r="G119" s="647"/>
      <c r="H119" s="648"/>
      <c r="I119" s="649"/>
      <c r="J119" s="648"/>
      <c r="K119" s="649"/>
      <c r="BT119" s="650"/>
      <c r="BU119" s="650"/>
    </row>
    <row r="120" customFormat="false" ht="12.75" hidden="false" customHeight="false" outlineLevel="0" collapsed="false">
      <c r="A120" s="642"/>
      <c r="B120" s="643"/>
      <c r="C120" s="651" t="s">
        <v>1117</v>
      </c>
      <c r="D120" s="645"/>
      <c r="E120" s="655" t="n">
        <v>-4</v>
      </c>
      <c r="F120" s="646"/>
      <c r="G120" s="647"/>
      <c r="H120" s="648"/>
      <c r="I120" s="649"/>
      <c r="J120" s="648"/>
      <c r="K120" s="649"/>
      <c r="BT120" s="650"/>
      <c r="BU120" s="650"/>
    </row>
    <row r="121" customFormat="false" ht="12.75" hidden="false" customHeight="false" outlineLevel="0" collapsed="false">
      <c r="A121" s="642"/>
      <c r="B121" s="643"/>
      <c r="C121" s="651" t="s">
        <v>1199</v>
      </c>
      <c r="D121" s="645"/>
      <c r="E121" s="655" t="n">
        <f aca="false">275.03*0.52</f>
        <v>143.0156</v>
      </c>
      <c r="F121" s="646"/>
      <c r="G121" s="647"/>
      <c r="H121" s="648"/>
      <c r="I121" s="649"/>
      <c r="J121" s="648"/>
      <c r="K121" s="649"/>
      <c r="BT121" s="650"/>
      <c r="BU121" s="650"/>
    </row>
    <row r="122" customFormat="false" ht="45" hidden="false" customHeight="false" outlineLevel="0" collapsed="false">
      <c r="A122" s="642" t="s">
        <v>1032</v>
      </c>
      <c r="B122" s="643" t="s">
        <v>1200</v>
      </c>
      <c r="C122" s="644" t="s">
        <v>1201</v>
      </c>
      <c r="D122" s="645" t="s">
        <v>206</v>
      </c>
      <c r="E122" s="646" t="n">
        <f aca="false">1181.96*1.15</f>
        <v>1359.254</v>
      </c>
      <c r="F122" s="646" t="n">
        <v>0</v>
      </c>
      <c r="G122" s="647" t="n">
        <f aca="false">E122*F122</f>
        <v>0</v>
      </c>
      <c r="H122" s="648" t="n">
        <v>0.0043</v>
      </c>
      <c r="I122" s="649" t="n">
        <f aca="false">E122*H122</f>
        <v>5.8447922</v>
      </c>
      <c r="J122" s="648"/>
      <c r="K122" s="649" t="s">
        <v>1198</v>
      </c>
      <c r="L122" s="614" t="n">
        <f aca="false">E122*H122</f>
        <v>5.8447922</v>
      </c>
      <c r="T122" s="614" t="n">
        <v>3</v>
      </c>
      <c r="U122" s="614" t="n">
        <v>7</v>
      </c>
      <c r="V122" s="614" t="s">
        <v>1200</v>
      </c>
      <c r="AS122" s="614" t="n">
        <v>2</v>
      </c>
      <c r="AT122" s="614" t="n">
        <f aca="false">IF(AS122=1,G122,0)</f>
        <v>0</v>
      </c>
      <c r="AU122" s="614" t="n">
        <f aca="false">IF(AS122=2,G122,0)</f>
        <v>0</v>
      </c>
      <c r="AV122" s="614" t="n">
        <f aca="false">IF(AS122=3,G122,0)</f>
        <v>0</v>
      </c>
      <c r="AW122" s="614" t="n">
        <f aca="false">IF(AS122=4,G122,0)</f>
        <v>0</v>
      </c>
      <c r="AX122" s="614" t="n">
        <f aca="false">IF(AS122=5,G122,0)</f>
        <v>0</v>
      </c>
      <c r="BT122" s="650" t="n">
        <v>3</v>
      </c>
      <c r="BU122" s="650" t="n">
        <v>7</v>
      </c>
    </row>
    <row r="123" customFormat="false" ht="12.75" hidden="false" customHeight="false" outlineLevel="0" collapsed="false">
      <c r="A123" s="642"/>
      <c r="B123" s="643"/>
      <c r="C123" s="651" t="s">
        <v>1202</v>
      </c>
      <c r="D123" s="645"/>
      <c r="E123" s="646"/>
      <c r="F123" s="646"/>
      <c r="G123" s="647"/>
      <c r="H123" s="648"/>
      <c r="I123" s="649"/>
      <c r="J123" s="648"/>
      <c r="K123" s="649"/>
      <c r="BT123" s="650"/>
      <c r="BU123" s="650"/>
    </row>
    <row r="124" customFormat="false" ht="33.75" hidden="false" customHeight="false" outlineLevel="0" collapsed="false">
      <c r="A124" s="642" t="s">
        <v>1203</v>
      </c>
      <c r="B124" s="643" t="s">
        <v>1196</v>
      </c>
      <c r="C124" s="644" t="s">
        <v>1204</v>
      </c>
      <c r="D124" s="645" t="s">
        <v>206</v>
      </c>
      <c r="E124" s="646" t="n">
        <v>1181.96183</v>
      </c>
      <c r="F124" s="646" t="n">
        <v>0</v>
      </c>
      <c r="G124" s="647" t="n">
        <f aca="false">E124*F124</f>
        <v>0</v>
      </c>
      <c r="H124" s="648" t="n">
        <v>0.00035</v>
      </c>
      <c r="I124" s="649" t="n">
        <f aca="false">E124*H124</f>
        <v>0.4136866405</v>
      </c>
      <c r="J124" s="648" t="n">
        <v>0</v>
      </c>
      <c r="K124" s="649" t="s">
        <v>1198</v>
      </c>
      <c r="L124" s="614" t="n">
        <f aca="false">E124*H124</f>
        <v>0.4136866405</v>
      </c>
      <c r="T124" s="614" t="n">
        <v>1</v>
      </c>
      <c r="U124" s="614" t="n">
        <v>7</v>
      </c>
      <c r="V124" s="614" t="n">
        <v>7</v>
      </c>
      <c r="AS124" s="614" t="n">
        <v>2</v>
      </c>
      <c r="AT124" s="614" t="n">
        <f aca="false">IF(AS124=1,G124,0)</f>
        <v>0</v>
      </c>
      <c r="AU124" s="614" t="n">
        <f aca="false">IF(AS124=2,G124,0)</f>
        <v>0</v>
      </c>
      <c r="AV124" s="614" t="n">
        <f aca="false">IF(AS124=3,G124,0)</f>
        <v>0</v>
      </c>
      <c r="AW124" s="614" t="n">
        <f aca="false">IF(AS124=4,G124,0)</f>
        <v>0</v>
      </c>
      <c r="AX124" s="614" t="n">
        <f aca="false">IF(AS124=5,G124,0)</f>
        <v>0</v>
      </c>
      <c r="BT124" s="650" t="n">
        <v>1</v>
      </c>
      <c r="BU124" s="650" t="n">
        <v>7</v>
      </c>
    </row>
    <row r="125" customFormat="false" ht="12.75" hidden="false" customHeight="false" outlineLevel="0" collapsed="false">
      <c r="A125" s="642"/>
      <c r="B125" s="643"/>
      <c r="C125" s="651" t="s">
        <v>1110</v>
      </c>
      <c r="D125" s="645"/>
      <c r="E125" s="655" t="n">
        <f aca="false">15.63*3.11</f>
        <v>48.6093</v>
      </c>
      <c r="F125" s="646"/>
      <c r="G125" s="647"/>
      <c r="H125" s="648"/>
      <c r="I125" s="649"/>
      <c r="J125" s="648"/>
      <c r="K125" s="649"/>
      <c r="BT125" s="650"/>
      <c r="BU125" s="650"/>
    </row>
    <row r="126" customFormat="false" ht="12.75" hidden="false" customHeight="false" outlineLevel="0" collapsed="false">
      <c r="A126" s="642"/>
      <c r="B126" s="643"/>
      <c r="C126" s="651" t="s">
        <v>1111</v>
      </c>
      <c r="D126" s="645"/>
      <c r="E126" s="655" t="n">
        <f aca="false">4.38*14.28</f>
        <v>62.5464</v>
      </c>
      <c r="F126" s="646"/>
      <c r="G126" s="647"/>
      <c r="H126" s="648"/>
      <c r="I126" s="649"/>
      <c r="J126" s="648"/>
      <c r="K126" s="649"/>
      <c r="BT126" s="650"/>
      <c r="BU126" s="650"/>
    </row>
    <row r="127" customFormat="false" ht="12.75" hidden="false" customHeight="false" outlineLevel="0" collapsed="false">
      <c r="A127" s="642"/>
      <c r="B127" s="643"/>
      <c r="C127" s="651" t="s">
        <v>1112</v>
      </c>
      <c r="D127" s="645"/>
      <c r="E127" s="655" t="n">
        <f aca="false">10.26*15.43</f>
        <v>158.3118</v>
      </c>
      <c r="F127" s="646"/>
      <c r="G127" s="647"/>
      <c r="H127" s="648"/>
      <c r="I127" s="649"/>
      <c r="J127" s="648"/>
      <c r="K127" s="649"/>
      <c r="BT127" s="650"/>
      <c r="BU127" s="650"/>
    </row>
    <row r="128" customFormat="false" ht="12.75" hidden="false" customHeight="false" outlineLevel="0" collapsed="false">
      <c r="A128" s="642"/>
      <c r="B128" s="643"/>
      <c r="C128" s="651" t="s">
        <v>1113</v>
      </c>
      <c r="D128" s="645"/>
      <c r="E128" s="655" t="n">
        <f aca="false">6.665*15.432</f>
        <v>102.85428</v>
      </c>
      <c r="F128" s="646"/>
      <c r="G128" s="647"/>
      <c r="H128" s="648"/>
      <c r="I128" s="649"/>
      <c r="J128" s="648"/>
      <c r="K128" s="649"/>
      <c r="BT128" s="650"/>
      <c r="BU128" s="650"/>
    </row>
    <row r="129" customFormat="false" ht="12.75" hidden="false" customHeight="false" outlineLevel="0" collapsed="false">
      <c r="A129" s="642"/>
      <c r="B129" s="643"/>
      <c r="C129" s="651" t="s">
        <v>1114</v>
      </c>
      <c r="D129" s="645"/>
      <c r="E129" s="655" t="n">
        <f aca="false">10.335*15.43</f>
        <v>159.46905</v>
      </c>
      <c r="F129" s="646"/>
      <c r="G129" s="647"/>
      <c r="H129" s="648"/>
      <c r="I129" s="649"/>
      <c r="J129" s="648"/>
      <c r="K129" s="649"/>
      <c r="BT129" s="650"/>
      <c r="BU129" s="650"/>
    </row>
    <row r="130" customFormat="false" ht="12.75" hidden="false" customHeight="false" outlineLevel="0" collapsed="false">
      <c r="A130" s="642"/>
      <c r="B130" s="643"/>
      <c r="C130" s="651" t="s">
        <v>1115</v>
      </c>
      <c r="D130" s="645"/>
      <c r="E130" s="655" t="n">
        <f aca="false">35.98*15.43</f>
        <v>555.1714</v>
      </c>
      <c r="F130" s="646"/>
      <c r="G130" s="647"/>
      <c r="H130" s="648"/>
      <c r="I130" s="649"/>
      <c r="J130" s="648"/>
      <c r="K130" s="649"/>
      <c r="BT130" s="650"/>
      <c r="BU130" s="650"/>
    </row>
    <row r="131" customFormat="false" ht="12.75" hidden="false" customHeight="false" outlineLevel="0" collapsed="false">
      <c r="A131" s="642"/>
      <c r="B131" s="643"/>
      <c r="C131" s="651" t="s">
        <v>1116</v>
      </c>
      <c r="D131" s="645"/>
      <c r="E131" s="655" t="n">
        <f aca="false">-2.8*3.93*4</f>
        <v>-44.016</v>
      </c>
      <c r="F131" s="646"/>
      <c r="G131" s="647"/>
      <c r="H131" s="648"/>
      <c r="I131" s="649"/>
      <c r="J131" s="648"/>
      <c r="K131" s="649"/>
      <c r="BT131" s="650"/>
      <c r="BU131" s="650"/>
    </row>
    <row r="132" customFormat="false" ht="12.75" hidden="false" customHeight="false" outlineLevel="0" collapsed="false">
      <c r="A132" s="642"/>
      <c r="B132" s="643"/>
      <c r="C132" s="651" t="s">
        <v>1117</v>
      </c>
      <c r="D132" s="645"/>
      <c r="E132" s="655" t="n">
        <v>-4</v>
      </c>
      <c r="F132" s="646"/>
      <c r="G132" s="647"/>
      <c r="H132" s="648"/>
      <c r="I132" s="649"/>
      <c r="J132" s="648"/>
      <c r="K132" s="649"/>
      <c r="BT132" s="650"/>
      <c r="BU132" s="650"/>
    </row>
    <row r="133" customFormat="false" ht="12.75" hidden="false" customHeight="false" outlineLevel="0" collapsed="false">
      <c r="A133" s="642"/>
      <c r="B133" s="643"/>
      <c r="C133" s="651" t="s">
        <v>1199</v>
      </c>
      <c r="D133" s="645"/>
      <c r="E133" s="655" t="n">
        <f aca="false">275.03*0.52</f>
        <v>143.0156</v>
      </c>
      <c r="F133" s="646"/>
      <c r="G133" s="647"/>
      <c r="H133" s="648"/>
      <c r="I133" s="649"/>
      <c r="J133" s="648"/>
      <c r="K133" s="649"/>
      <c r="BT133" s="650"/>
      <c r="BU133" s="650"/>
    </row>
    <row r="134" customFormat="false" ht="33.75" hidden="false" customHeight="false" outlineLevel="0" collapsed="false">
      <c r="A134" s="642" t="s">
        <v>1205</v>
      </c>
      <c r="B134" s="643"/>
      <c r="C134" s="644" t="s">
        <v>1206</v>
      </c>
      <c r="D134" s="645" t="s">
        <v>206</v>
      </c>
      <c r="E134" s="646" t="n">
        <f aca="false">1181.96*1.15</f>
        <v>1359.254</v>
      </c>
      <c r="F134" s="646" t="n">
        <v>0</v>
      </c>
      <c r="G134" s="647" t="n">
        <f aca="false">E134*F134</f>
        <v>0</v>
      </c>
      <c r="H134" s="648"/>
      <c r="I134" s="649"/>
      <c r="J134" s="648"/>
      <c r="K134" s="649" t="s">
        <v>1198</v>
      </c>
      <c r="BT134" s="650"/>
      <c r="BU134" s="650"/>
    </row>
    <row r="135" customFormat="false" ht="12.75" hidden="false" customHeight="false" outlineLevel="0" collapsed="false">
      <c r="A135" s="642"/>
      <c r="B135" s="643"/>
      <c r="C135" s="651" t="s">
        <v>1202</v>
      </c>
      <c r="D135" s="645"/>
      <c r="E135" s="646"/>
      <c r="F135" s="646"/>
      <c r="G135" s="647"/>
      <c r="H135" s="648"/>
      <c r="I135" s="649"/>
      <c r="J135" s="648"/>
      <c r="K135" s="649"/>
      <c r="BT135" s="650"/>
      <c r="BU135" s="650"/>
    </row>
    <row r="136" customFormat="false" ht="22.5" hidden="false" customHeight="false" outlineLevel="0" collapsed="false">
      <c r="A136" s="642" t="s">
        <v>1207</v>
      </c>
      <c r="B136" s="643" t="s">
        <v>1133</v>
      </c>
      <c r="C136" s="644" t="s">
        <v>1208</v>
      </c>
      <c r="D136" s="645" t="s">
        <v>206</v>
      </c>
      <c r="E136" s="646" t="n">
        <v>1181.96183</v>
      </c>
      <c r="F136" s="646" t="n">
        <v>0</v>
      </c>
      <c r="G136" s="647" t="n">
        <f aca="false">E136*F136</f>
        <v>0</v>
      </c>
      <c r="H136" s="648"/>
      <c r="I136" s="649" t="n">
        <f aca="false">E136*H136</f>
        <v>0</v>
      </c>
      <c r="J136" s="648" t="n">
        <v>0</v>
      </c>
      <c r="K136" s="649" t="s">
        <v>1198</v>
      </c>
      <c r="T136" s="614" t="n">
        <v>1</v>
      </c>
      <c r="U136" s="614" t="n">
        <v>7</v>
      </c>
      <c r="V136" s="614" t="n">
        <v>7</v>
      </c>
      <c r="AS136" s="614" t="n">
        <v>2</v>
      </c>
      <c r="AT136" s="614" t="n">
        <f aca="false">IF(AS136=1,G136,0)</f>
        <v>0</v>
      </c>
      <c r="AU136" s="614" t="n">
        <f aca="false">IF(AS136=2,G136,0)</f>
        <v>0</v>
      </c>
      <c r="AV136" s="614" t="n">
        <f aca="false">IF(AS136=3,G136,0)</f>
        <v>0</v>
      </c>
      <c r="AW136" s="614" t="n">
        <f aca="false">IF(AS136=4,G136,0)</f>
        <v>0</v>
      </c>
      <c r="AX136" s="614" t="n">
        <f aca="false">IF(AS136=5,G136,0)</f>
        <v>0</v>
      </c>
      <c r="BT136" s="650" t="n">
        <v>1</v>
      </c>
      <c r="BU136" s="650" t="n">
        <v>7</v>
      </c>
    </row>
    <row r="137" customFormat="false" ht="22.5" hidden="false" customHeight="false" outlineLevel="0" collapsed="false">
      <c r="A137" s="642" t="s">
        <v>1209</v>
      </c>
      <c r="B137" s="643" t="s">
        <v>1136</v>
      </c>
      <c r="C137" s="644" t="s">
        <v>1210</v>
      </c>
      <c r="D137" s="645" t="s">
        <v>1138</v>
      </c>
      <c r="E137" s="646" t="n">
        <v>39</v>
      </c>
      <c r="F137" s="646" t="n">
        <v>0</v>
      </c>
      <c r="G137" s="647" t="n">
        <f aca="false">E137*F137</f>
        <v>0</v>
      </c>
      <c r="H137" s="648" t="n">
        <v>0.012</v>
      </c>
      <c r="I137" s="649"/>
      <c r="J137" s="648"/>
      <c r="K137" s="649" t="s">
        <v>1198</v>
      </c>
      <c r="L137" s="614" t="n">
        <f aca="false">39*12/1000</f>
        <v>0.468</v>
      </c>
      <c r="BT137" s="650"/>
      <c r="BU137" s="650"/>
    </row>
    <row r="138" customFormat="false" ht="12.75" hidden="false" customHeight="false" outlineLevel="0" collapsed="false">
      <c r="A138" s="642" t="s">
        <v>1211</v>
      </c>
      <c r="B138" s="643"/>
      <c r="C138" s="644" t="s">
        <v>1212</v>
      </c>
      <c r="D138" s="645" t="s">
        <v>206</v>
      </c>
      <c r="E138" s="646" t="n">
        <v>1181.96183</v>
      </c>
      <c r="F138" s="646" t="n">
        <v>0</v>
      </c>
      <c r="G138" s="647" t="n">
        <f aca="false">E138*F138</f>
        <v>0</v>
      </c>
      <c r="H138" s="648"/>
      <c r="I138" s="649" t="n">
        <f aca="false">E138*H138</f>
        <v>0</v>
      </c>
      <c r="J138" s="648" t="n">
        <v>0</v>
      </c>
      <c r="K138" s="649" t="s">
        <v>1198</v>
      </c>
      <c r="T138" s="614" t="n">
        <v>1</v>
      </c>
      <c r="U138" s="614" t="n">
        <v>7</v>
      </c>
      <c r="V138" s="614" t="n">
        <v>7</v>
      </c>
      <c r="AS138" s="614" t="n">
        <v>2</v>
      </c>
      <c r="AT138" s="614" t="n">
        <f aca="false">IF(AS138=1,G138,0)</f>
        <v>0</v>
      </c>
      <c r="AU138" s="614" t="n">
        <f aca="false">IF(AS138=2,G138,0)</f>
        <v>0</v>
      </c>
      <c r="AV138" s="614" t="n">
        <f aca="false">IF(AS138=3,G138,0)</f>
        <v>0</v>
      </c>
      <c r="AW138" s="614" t="n">
        <f aca="false">IF(AS138=4,G138,0)</f>
        <v>0</v>
      </c>
      <c r="AX138" s="614" t="n">
        <f aca="false">IF(AS138=5,G138,0)</f>
        <v>0</v>
      </c>
      <c r="BT138" s="650" t="n">
        <v>1</v>
      </c>
      <c r="BU138" s="650" t="n">
        <v>7</v>
      </c>
    </row>
    <row r="139" customFormat="false" ht="12.75" hidden="false" customHeight="false" outlineLevel="0" collapsed="false">
      <c r="A139" s="642" t="s">
        <v>1213</v>
      </c>
      <c r="B139" s="643"/>
      <c r="C139" s="644" t="s">
        <v>1214</v>
      </c>
      <c r="D139" s="645" t="s">
        <v>206</v>
      </c>
      <c r="E139" s="646" t="n">
        <v>1181.96183</v>
      </c>
      <c r="F139" s="646" t="n">
        <v>0</v>
      </c>
      <c r="G139" s="647" t="n">
        <f aca="false">E139*F139</f>
        <v>0</v>
      </c>
      <c r="H139" s="648"/>
      <c r="I139" s="649"/>
      <c r="J139" s="648"/>
      <c r="K139" s="649" t="s">
        <v>1198</v>
      </c>
      <c r="BT139" s="650"/>
      <c r="BU139" s="650"/>
    </row>
    <row r="140" customFormat="false" ht="33.75" hidden="false" customHeight="false" outlineLevel="0" collapsed="false">
      <c r="A140" s="642" t="s">
        <v>1215</v>
      </c>
      <c r="B140" s="643" t="s">
        <v>1128</v>
      </c>
      <c r="C140" s="644" t="s">
        <v>1216</v>
      </c>
      <c r="D140" s="645" t="s">
        <v>206</v>
      </c>
      <c r="E140" s="646" t="n">
        <f aca="false">0.1*E112</f>
        <v>118.196183</v>
      </c>
      <c r="F140" s="646" t="n">
        <v>0</v>
      </c>
      <c r="G140" s="647" t="n">
        <f aca="false">E140*F140</f>
        <v>0</v>
      </c>
      <c r="H140" s="648"/>
      <c r="I140" s="649"/>
      <c r="J140" s="648"/>
      <c r="K140" s="649" t="s">
        <v>1198</v>
      </c>
      <c r="BT140" s="650"/>
      <c r="BU140" s="650"/>
    </row>
    <row r="141" customFormat="false" ht="12.75" hidden="false" customHeight="false" outlineLevel="0" collapsed="false">
      <c r="A141" s="642"/>
      <c r="B141" s="643"/>
      <c r="C141" s="652" t="s">
        <v>1217</v>
      </c>
      <c r="D141" s="645"/>
      <c r="E141" s="646"/>
      <c r="F141" s="646"/>
      <c r="G141" s="647"/>
      <c r="H141" s="648"/>
      <c r="I141" s="649"/>
      <c r="J141" s="648"/>
      <c r="K141" s="649"/>
      <c r="BT141" s="650"/>
      <c r="BU141" s="650"/>
    </row>
    <row r="142" customFormat="false" ht="33.75" hidden="false" customHeight="false" outlineLevel="0" collapsed="false">
      <c r="A142" s="642" t="s">
        <v>1218</v>
      </c>
      <c r="B142" s="643"/>
      <c r="C142" s="644" t="s">
        <v>1219</v>
      </c>
      <c r="D142" s="645" t="s">
        <v>206</v>
      </c>
      <c r="E142" s="646" t="n">
        <f aca="false">E140</f>
        <v>118.196183</v>
      </c>
      <c r="F142" s="646" t="n">
        <v>0</v>
      </c>
      <c r="G142" s="647" t="n">
        <f aca="false">E142*F142</f>
        <v>0</v>
      </c>
      <c r="H142" s="648"/>
      <c r="I142" s="649"/>
      <c r="J142" s="648"/>
      <c r="K142" s="649" t="s">
        <v>1198</v>
      </c>
      <c r="BT142" s="650"/>
      <c r="BU142" s="650"/>
    </row>
    <row r="143" customFormat="false" ht="12.75" hidden="false" customHeight="false" outlineLevel="0" collapsed="false">
      <c r="A143" s="642"/>
      <c r="B143" s="643"/>
      <c r="C143" s="652" t="s">
        <v>1217</v>
      </c>
      <c r="D143" s="645"/>
      <c r="E143" s="646"/>
      <c r="F143" s="646"/>
      <c r="G143" s="647"/>
      <c r="H143" s="648"/>
      <c r="I143" s="649"/>
      <c r="J143" s="648"/>
      <c r="K143" s="649"/>
      <c r="BT143" s="650"/>
      <c r="BU143" s="650"/>
    </row>
    <row r="144" customFormat="false" ht="33.75" hidden="false" customHeight="false" outlineLevel="0" collapsed="false">
      <c r="A144" s="642" t="s">
        <v>1220</v>
      </c>
      <c r="B144" s="643" t="s">
        <v>1131</v>
      </c>
      <c r="C144" s="644" t="s">
        <v>1221</v>
      </c>
      <c r="D144" s="645" t="s">
        <v>206</v>
      </c>
      <c r="E144" s="646" t="n">
        <f aca="false">E140</f>
        <v>118.196183</v>
      </c>
      <c r="F144" s="646" t="n">
        <v>0</v>
      </c>
      <c r="G144" s="647" t="n">
        <f aca="false">E144*F144</f>
        <v>0</v>
      </c>
      <c r="H144" s="648"/>
      <c r="I144" s="649"/>
      <c r="J144" s="648"/>
      <c r="K144" s="649" t="s">
        <v>1198</v>
      </c>
      <c r="BT144" s="650"/>
      <c r="BU144" s="650"/>
    </row>
    <row r="145" customFormat="false" ht="12.75" hidden="false" customHeight="false" outlineLevel="0" collapsed="false">
      <c r="A145" s="642" t="s">
        <v>1222</v>
      </c>
      <c r="B145" s="643" t="s">
        <v>374</v>
      </c>
      <c r="C145" s="644" t="s">
        <v>1223</v>
      </c>
      <c r="D145" s="645" t="s">
        <v>957</v>
      </c>
      <c r="E145" s="646" t="n">
        <v>6.84</v>
      </c>
      <c r="F145" s="646" t="n">
        <v>0</v>
      </c>
      <c r="G145" s="647" t="n">
        <f aca="false">E145*F145</f>
        <v>0</v>
      </c>
      <c r="H145" s="648" t="n">
        <v>0</v>
      </c>
      <c r="I145" s="649" t="n">
        <f aca="false">E145*H145</f>
        <v>0</v>
      </c>
      <c r="J145" s="648"/>
      <c r="K145" s="649" t="n">
        <f aca="false">E145*J145</f>
        <v>0</v>
      </c>
      <c r="T145" s="614" t="n">
        <v>7</v>
      </c>
      <c r="U145" s="614" t="n">
        <v>1001</v>
      </c>
      <c r="V145" s="614" t="n">
        <v>5</v>
      </c>
      <c r="AS145" s="614" t="n">
        <v>2</v>
      </c>
      <c r="AT145" s="614" t="n">
        <f aca="false">IF(AS145=1,G145,0)</f>
        <v>0</v>
      </c>
      <c r="AU145" s="614" t="n">
        <f aca="false">IF(AS145=2,G145,0)</f>
        <v>0</v>
      </c>
      <c r="AV145" s="614" t="n">
        <f aca="false">IF(AS145=3,G145,0)</f>
        <v>0</v>
      </c>
      <c r="AW145" s="614" t="n">
        <f aca="false">IF(AS145=4,G145,0)</f>
        <v>0</v>
      </c>
      <c r="AX145" s="614" t="n">
        <f aca="false">IF(AS145=5,G145,0)</f>
        <v>0</v>
      </c>
      <c r="BT145" s="650" t="n">
        <v>7</v>
      </c>
      <c r="BU145" s="650" t="n">
        <v>1001</v>
      </c>
    </row>
    <row r="146" customFormat="false" ht="12.75" hidden="false" customHeight="false" outlineLevel="0" collapsed="false">
      <c r="A146" s="656"/>
      <c r="B146" s="657" t="s">
        <v>854</v>
      </c>
      <c r="C146" s="658" t="s">
        <v>1224</v>
      </c>
      <c r="D146" s="659"/>
      <c r="E146" s="660"/>
      <c r="F146" s="661"/>
      <c r="G146" s="662" t="n">
        <f aca="false">SUM(G111:G145)</f>
        <v>0</v>
      </c>
      <c r="H146" s="663"/>
      <c r="I146" s="664" t="n">
        <f aca="false">SUM(I111:I145)</f>
        <v>6.672165481</v>
      </c>
      <c r="J146" s="663"/>
      <c r="K146" s="664" t="n">
        <f aca="false">SUM(K111:K145)</f>
        <v>0</v>
      </c>
      <c r="AT146" s="665" t="n">
        <f aca="false">SUM(AT111:AT145)</f>
        <v>0</v>
      </c>
      <c r="AU146" s="665" t="n">
        <f aca="false">SUM(AU111:AU145)</f>
        <v>0</v>
      </c>
      <c r="AV146" s="665" t="n">
        <f aca="false">SUM(AV111:AV145)</f>
        <v>0</v>
      </c>
      <c r="AW146" s="665" t="n">
        <f aca="false">SUM(AW111:AW145)</f>
        <v>0</v>
      </c>
      <c r="AX146" s="665" t="n">
        <f aca="false">SUM(AX111:AX145)</f>
        <v>0</v>
      </c>
    </row>
    <row r="147" customFormat="false" ht="12.75" hidden="false" customHeight="false" outlineLevel="0" collapsed="false">
      <c r="A147" s="632" t="s">
        <v>838</v>
      </c>
      <c r="B147" s="633" t="s">
        <v>378</v>
      </c>
      <c r="C147" s="634" t="s">
        <v>1225</v>
      </c>
      <c r="D147" s="635"/>
      <c r="E147" s="636"/>
      <c r="F147" s="636"/>
      <c r="G147" s="637"/>
      <c r="H147" s="638"/>
      <c r="I147" s="639"/>
      <c r="J147" s="640"/>
      <c r="K147" s="641"/>
    </row>
    <row r="148" customFormat="false" ht="12.75" hidden="false" customHeight="false" outlineLevel="0" collapsed="false">
      <c r="A148" s="642" t="s">
        <v>1226</v>
      </c>
      <c r="B148" s="643" t="s">
        <v>1227</v>
      </c>
      <c r="C148" s="644" t="s">
        <v>1228</v>
      </c>
      <c r="D148" s="645" t="s">
        <v>206</v>
      </c>
      <c r="E148" s="646" t="n">
        <f aca="false">275*0.345*2*1.1</f>
        <v>208.725</v>
      </c>
      <c r="F148" s="646" t="n">
        <v>0</v>
      </c>
      <c r="G148" s="647" t="n">
        <f aca="false">E148*F148</f>
        <v>0</v>
      </c>
      <c r="H148" s="648" t="n">
        <v>0.00236</v>
      </c>
      <c r="I148" s="649"/>
      <c r="J148" s="648"/>
      <c r="K148" s="649" t="s">
        <v>1135</v>
      </c>
      <c r="BT148" s="650"/>
      <c r="BU148" s="650"/>
    </row>
    <row r="149" customFormat="false" ht="12.75" hidden="false" customHeight="false" outlineLevel="0" collapsed="false">
      <c r="A149" s="642"/>
      <c r="B149" s="643"/>
      <c r="C149" s="652" t="s">
        <v>1229</v>
      </c>
      <c r="D149" s="645"/>
      <c r="E149" s="646"/>
      <c r="F149" s="646"/>
      <c r="G149" s="647"/>
      <c r="H149" s="648"/>
      <c r="I149" s="649"/>
      <c r="J149" s="648"/>
      <c r="K149" s="649"/>
      <c r="BT149" s="650"/>
      <c r="BU149" s="650"/>
    </row>
    <row r="150" customFormat="false" ht="22.5" hidden="false" customHeight="false" outlineLevel="0" collapsed="false">
      <c r="A150" s="642" t="s">
        <v>1230</v>
      </c>
      <c r="B150" s="643"/>
      <c r="C150" s="644" t="s">
        <v>1231</v>
      </c>
      <c r="D150" s="645" t="s">
        <v>875</v>
      </c>
      <c r="E150" s="646" t="n">
        <f aca="false">275*4*2</f>
        <v>2200</v>
      </c>
      <c r="F150" s="646" t="n">
        <v>0</v>
      </c>
      <c r="G150" s="647" t="n">
        <f aca="false">E150*F150</f>
        <v>0</v>
      </c>
      <c r="H150" s="648"/>
      <c r="I150" s="649"/>
      <c r="J150" s="648"/>
      <c r="K150" s="649" t="s">
        <v>1135</v>
      </c>
      <c r="BT150" s="650"/>
      <c r="BU150" s="650"/>
    </row>
    <row r="151" customFormat="false" ht="12.75" hidden="false" customHeight="false" outlineLevel="0" collapsed="false">
      <c r="A151" s="642"/>
      <c r="B151" s="643"/>
      <c r="C151" s="652" t="s">
        <v>1232</v>
      </c>
      <c r="D151" s="645"/>
      <c r="E151" s="646"/>
      <c r="F151" s="646"/>
      <c r="G151" s="647"/>
      <c r="H151" s="648"/>
      <c r="I151" s="649"/>
      <c r="J151" s="648"/>
      <c r="K151" s="649"/>
      <c r="BT151" s="650"/>
      <c r="BU151" s="650"/>
    </row>
    <row r="152" customFormat="false" ht="12.75" hidden="false" customHeight="false" outlineLevel="0" collapsed="false">
      <c r="A152" s="642" t="s">
        <v>1233</v>
      </c>
      <c r="B152" s="643" t="s">
        <v>1234</v>
      </c>
      <c r="C152" s="644" t="s">
        <v>1235</v>
      </c>
      <c r="D152" s="645" t="s">
        <v>206</v>
      </c>
      <c r="E152" s="646" t="n">
        <f aca="false">E148/2</f>
        <v>104.3625</v>
      </c>
      <c r="F152" s="646" t="n">
        <v>0</v>
      </c>
      <c r="G152" s="647" t="n">
        <f aca="false">E152*F152</f>
        <v>0</v>
      </c>
      <c r="H152" s="648"/>
      <c r="I152" s="649"/>
      <c r="J152" s="648"/>
      <c r="K152" s="649" t="s">
        <v>1135</v>
      </c>
      <c r="BT152" s="650"/>
      <c r="BU152" s="650"/>
    </row>
    <row r="153" customFormat="false" ht="12.75" hidden="false" customHeight="false" outlineLevel="0" collapsed="false">
      <c r="A153" s="642"/>
      <c r="B153" s="643"/>
      <c r="C153" s="652" t="s">
        <v>1236</v>
      </c>
      <c r="D153" s="645"/>
      <c r="E153" s="646"/>
      <c r="F153" s="646"/>
      <c r="G153" s="647"/>
      <c r="H153" s="648"/>
      <c r="I153" s="649"/>
      <c r="J153" s="648"/>
      <c r="K153" s="649"/>
      <c r="BT153" s="650"/>
      <c r="BU153" s="650"/>
    </row>
    <row r="154" customFormat="false" ht="12.75" hidden="false" customHeight="false" outlineLevel="0" collapsed="false">
      <c r="A154" s="642" t="s">
        <v>1237</v>
      </c>
      <c r="B154" s="643" t="s">
        <v>1238</v>
      </c>
      <c r="C154" s="644" t="s">
        <v>1239</v>
      </c>
      <c r="D154" s="645" t="s">
        <v>206</v>
      </c>
      <c r="E154" s="646" t="n">
        <f aca="false">275*0.345*2</f>
        <v>189.75</v>
      </c>
      <c r="F154" s="646" t="n">
        <v>0</v>
      </c>
      <c r="G154" s="647" t="n">
        <f aca="false">E154*F154</f>
        <v>0</v>
      </c>
      <c r="H154" s="648" t="n">
        <v>0.00016</v>
      </c>
      <c r="I154" s="649" t="n">
        <f aca="false">E154*H154</f>
        <v>0.03036</v>
      </c>
      <c r="J154" s="648" t="n">
        <v>0</v>
      </c>
      <c r="K154" s="649" t="s">
        <v>1135</v>
      </c>
      <c r="BT154" s="650"/>
      <c r="BU154" s="650"/>
    </row>
    <row r="155" customFormat="false" ht="12.75" hidden="false" customHeight="false" outlineLevel="0" collapsed="false">
      <c r="A155" s="642"/>
      <c r="B155" s="643"/>
      <c r="C155" s="652" t="s">
        <v>1240</v>
      </c>
      <c r="D155" s="645"/>
      <c r="E155" s="646"/>
      <c r="F155" s="646"/>
      <c r="G155" s="647"/>
      <c r="H155" s="648"/>
      <c r="I155" s="649"/>
      <c r="J155" s="648"/>
      <c r="K155" s="649"/>
      <c r="BT155" s="650"/>
      <c r="BU155" s="650"/>
    </row>
    <row r="156" customFormat="false" ht="22.5" hidden="false" customHeight="false" outlineLevel="0" collapsed="false">
      <c r="A156" s="642" t="s">
        <v>1241</v>
      </c>
      <c r="B156" s="643" t="s">
        <v>1242</v>
      </c>
      <c r="C156" s="644" t="s">
        <v>1243</v>
      </c>
      <c r="D156" s="645" t="s">
        <v>921</v>
      </c>
      <c r="E156" s="646" t="n">
        <f aca="false">275*1.1</f>
        <v>302.5</v>
      </c>
      <c r="F156" s="646" t="n">
        <v>0</v>
      </c>
      <c r="G156" s="647" t="n">
        <f aca="false">E156*F156</f>
        <v>0</v>
      </c>
      <c r="H156" s="648" t="n">
        <v>0.00038</v>
      </c>
      <c r="I156" s="649" t="n">
        <f aca="false">E156*H156</f>
        <v>0.11495</v>
      </c>
      <c r="J156" s="648"/>
      <c r="K156" s="649" t="s">
        <v>1135</v>
      </c>
      <c r="T156" s="614" t="n">
        <v>3</v>
      </c>
      <c r="U156" s="614" t="n">
        <v>7</v>
      </c>
      <c r="V156" s="614" t="n">
        <v>63152902</v>
      </c>
      <c r="AS156" s="614" t="n">
        <v>2</v>
      </c>
      <c r="AT156" s="614" t="n">
        <f aca="false">IF(AS156=1,G156,0)</f>
        <v>0</v>
      </c>
      <c r="AU156" s="614" t="n">
        <f aca="false">IF(AS156=2,G156,0)</f>
        <v>0</v>
      </c>
      <c r="AV156" s="614" t="n">
        <f aca="false">IF(AS156=3,G156,0)</f>
        <v>0</v>
      </c>
      <c r="AW156" s="614" t="n">
        <f aca="false">IF(AS156=4,G156,0)</f>
        <v>0</v>
      </c>
      <c r="AX156" s="614" t="n">
        <f aca="false">IF(AS156=5,G156,0)</f>
        <v>0</v>
      </c>
      <c r="BT156" s="650" t="n">
        <v>3</v>
      </c>
      <c r="BU156" s="650" t="n">
        <v>7</v>
      </c>
    </row>
    <row r="157" customFormat="false" ht="12.75" hidden="false" customHeight="false" outlineLevel="0" collapsed="false">
      <c r="A157" s="642"/>
      <c r="B157" s="643"/>
      <c r="C157" s="652" t="s">
        <v>1244</v>
      </c>
      <c r="D157" s="645"/>
      <c r="E157" s="646"/>
      <c r="F157" s="646"/>
      <c r="G157" s="647"/>
      <c r="H157" s="648"/>
      <c r="I157" s="649"/>
      <c r="J157" s="648"/>
      <c r="K157" s="649"/>
      <c r="BT157" s="650"/>
      <c r="BU157" s="650"/>
    </row>
    <row r="158" customFormat="false" ht="12.75" hidden="false" customHeight="false" outlineLevel="0" collapsed="false">
      <c r="A158" s="642" t="s">
        <v>1245</v>
      </c>
      <c r="B158" s="643" t="s">
        <v>1246</v>
      </c>
      <c r="C158" s="644" t="s">
        <v>1247</v>
      </c>
      <c r="D158" s="645" t="s">
        <v>921</v>
      </c>
      <c r="E158" s="646" t="n">
        <v>275</v>
      </c>
      <c r="F158" s="646" t="n">
        <v>0</v>
      </c>
      <c r="G158" s="647" t="n">
        <f aca="false">E158*F158</f>
        <v>0</v>
      </c>
      <c r="H158" s="648" t="n">
        <v>0</v>
      </c>
      <c r="I158" s="649" t="n">
        <f aca="false">E158*H158</f>
        <v>0</v>
      </c>
      <c r="J158" s="648" t="n">
        <v>0</v>
      </c>
      <c r="K158" s="649" t="s">
        <v>1135</v>
      </c>
      <c r="T158" s="614" t="n">
        <v>1</v>
      </c>
      <c r="U158" s="614" t="n">
        <v>7</v>
      </c>
      <c r="V158" s="614" t="n">
        <v>7</v>
      </c>
      <c r="AS158" s="614" t="n">
        <v>2</v>
      </c>
      <c r="AT158" s="614" t="n">
        <f aca="false">IF(AS158=1,G158,0)</f>
        <v>0</v>
      </c>
      <c r="AU158" s="614" t="n">
        <f aca="false">IF(AS158=2,G158,0)</f>
        <v>0</v>
      </c>
      <c r="AV158" s="614" t="n">
        <f aca="false">IF(AS158=3,G158,0)</f>
        <v>0</v>
      </c>
      <c r="AW158" s="614" t="n">
        <f aca="false">IF(AS158=4,G158,0)</f>
        <v>0</v>
      </c>
      <c r="AX158" s="614" t="n">
        <f aca="false">IF(AS158=5,G158,0)</f>
        <v>0</v>
      </c>
      <c r="BT158" s="650" t="n">
        <v>1</v>
      </c>
      <c r="BU158" s="650" t="n">
        <v>7</v>
      </c>
    </row>
    <row r="159" customFormat="false" ht="12.75" hidden="false" customHeight="false" outlineLevel="0" collapsed="false">
      <c r="A159" s="642" t="s">
        <v>1248</v>
      </c>
      <c r="B159" s="643" t="s">
        <v>1249</v>
      </c>
      <c r="C159" s="644" t="s">
        <v>1250</v>
      </c>
      <c r="D159" s="645" t="s">
        <v>206</v>
      </c>
      <c r="E159" s="646" t="n">
        <v>6</v>
      </c>
      <c r="F159" s="646" t="n">
        <v>0</v>
      </c>
      <c r="G159" s="647" t="n">
        <f aca="false">E159*F159</f>
        <v>0</v>
      </c>
      <c r="H159" s="648" t="n">
        <v>0.00016</v>
      </c>
      <c r="I159" s="649" t="n">
        <f aca="false">E159*H159</f>
        <v>0.00096</v>
      </c>
      <c r="J159" s="648" t="n">
        <v>0</v>
      </c>
      <c r="K159" s="649" t="s">
        <v>1251</v>
      </c>
      <c r="T159" s="614" t="n">
        <v>1</v>
      </c>
      <c r="U159" s="614" t="n">
        <v>7</v>
      </c>
      <c r="V159" s="614" t="n">
        <v>7</v>
      </c>
      <c r="AS159" s="614" t="n">
        <v>2</v>
      </c>
      <c r="AT159" s="614" t="n">
        <f aca="false">IF(AS159=1,G159,0)</f>
        <v>0</v>
      </c>
      <c r="AU159" s="614" t="n">
        <f aca="false">IF(AS159=2,G159,0)</f>
        <v>0</v>
      </c>
      <c r="AV159" s="614" t="n">
        <f aca="false">IF(AS159=3,G159,0)</f>
        <v>0</v>
      </c>
      <c r="AW159" s="614" t="n">
        <f aca="false">IF(AS159=4,G159,0)</f>
        <v>0</v>
      </c>
      <c r="AX159" s="614" t="n">
        <f aca="false">IF(AS159=5,G159,0)</f>
        <v>0</v>
      </c>
      <c r="BT159" s="650" t="n">
        <v>1</v>
      </c>
      <c r="BU159" s="650" t="n">
        <v>7</v>
      </c>
    </row>
    <row r="160" customFormat="false" ht="12.75" hidden="false" customHeight="false" outlineLevel="0" collapsed="false">
      <c r="A160" s="642" t="s">
        <v>1252</v>
      </c>
      <c r="B160" s="643" t="s">
        <v>1253</v>
      </c>
      <c r="C160" s="644" t="s">
        <v>1254</v>
      </c>
      <c r="D160" s="645" t="s">
        <v>206</v>
      </c>
      <c r="E160" s="646" t="n">
        <v>6.6</v>
      </c>
      <c r="F160" s="646" t="n">
        <v>0</v>
      </c>
      <c r="G160" s="647" t="n">
        <f aca="false">E160*F160</f>
        <v>0</v>
      </c>
      <c r="H160" s="648" t="n">
        <v>0.006</v>
      </c>
      <c r="I160" s="649" t="n">
        <f aca="false">E160*H160</f>
        <v>0.0396</v>
      </c>
      <c r="J160" s="648"/>
      <c r="K160" s="649" t="s">
        <v>1251</v>
      </c>
      <c r="BT160" s="650"/>
      <c r="BU160" s="650"/>
    </row>
    <row r="161" customFormat="false" ht="22.5" hidden="false" customHeight="false" outlineLevel="0" collapsed="false">
      <c r="A161" s="642" t="s">
        <v>1255</v>
      </c>
      <c r="B161" s="643" t="s">
        <v>1256</v>
      </c>
      <c r="C161" s="644" t="s">
        <v>1257</v>
      </c>
      <c r="D161" s="645" t="s">
        <v>206</v>
      </c>
      <c r="E161" s="646" t="n">
        <f aca="false">0.411*(2.88+3.93)*4</f>
        <v>11.19564</v>
      </c>
      <c r="F161" s="646" t="n">
        <v>0</v>
      </c>
      <c r="G161" s="647" t="n">
        <f aca="false">E161*F161</f>
        <v>0</v>
      </c>
      <c r="H161" s="648" t="n">
        <v>0.00016</v>
      </c>
      <c r="I161" s="649" t="n">
        <f aca="false">E161*H161</f>
        <v>0.0017913024</v>
      </c>
      <c r="J161" s="648" t="n">
        <v>0</v>
      </c>
      <c r="K161" s="649" t="s">
        <v>1258</v>
      </c>
      <c r="T161" s="614" t="n">
        <v>1</v>
      </c>
      <c r="U161" s="614" t="n">
        <v>7</v>
      </c>
      <c r="V161" s="614" t="n">
        <v>7</v>
      </c>
      <c r="AS161" s="614" t="n">
        <v>2</v>
      </c>
      <c r="AT161" s="614" t="n">
        <f aca="false">IF(AS161=1,G161,0)</f>
        <v>0</v>
      </c>
      <c r="AU161" s="614" t="n">
        <f aca="false">IF(AS161=2,G161,0)</f>
        <v>0</v>
      </c>
      <c r="AV161" s="614" t="n">
        <f aca="false">IF(AS161=3,G161,0)</f>
        <v>0</v>
      </c>
      <c r="AW161" s="614" t="n">
        <f aca="false">IF(AS161=4,G161,0)</f>
        <v>0</v>
      </c>
      <c r="AX161" s="614" t="n">
        <f aca="false">IF(AS161=5,G161,0)</f>
        <v>0</v>
      </c>
      <c r="BT161" s="650" t="n">
        <v>1</v>
      </c>
      <c r="BU161" s="650" t="n">
        <v>7</v>
      </c>
    </row>
    <row r="162" customFormat="false" ht="12.75" hidden="false" customHeight="false" outlineLevel="0" collapsed="false">
      <c r="A162" s="642"/>
      <c r="B162" s="643"/>
      <c r="C162" s="652" t="s">
        <v>1259</v>
      </c>
      <c r="D162" s="645"/>
      <c r="E162" s="646"/>
      <c r="F162" s="646"/>
      <c r="G162" s="647"/>
      <c r="H162" s="648"/>
      <c r="I162" s="649"/>
      <c r="J162" s="648"/>
      <c r="K162" s="649"/>
      <c r="BT162" s="650"/>
      <c r="BU162" s="650"/>
    </row>
    <row r="163" customFormat="false" ht="22.5" hidden="false" customHeight="false" outlineLevel="0" collapsed="false">
      <c r="A163" s="642" t="s">
        <v>1260</v>
      </c>
      <c r="B163" s="643" t="s">
        <v>1261</v>
      </c>
      <c r="C163" s="644" t="s">
        <v>1262</v>
      </c>
      <c r="D163" s="645" t="s">
        <v>875</v>
      </c>
      <c r="E163" s="646" t="n">
        <v>55</v>
      </c>
      <c r="F163" s="646" t="n">
        <v>0</v>
      </c>
      <c r="G163" s="647" t="n">
        <f aca="false">E163*F163</f>
        <v>0</v>
      </c>
      <c r="H163" s="648"/>
      <c r="I163" s="649"/>
      <c r="J163" s="648"/>
      <c r="K163" s="649" t="s">
        <v>1258</v>
      </c>
      <c r="BT163" s="650"/>
      <c r="BU163" s="650"/>
    </row>
    <row r="164" customFormat="false" ht="22.5" hidden="false" customHeight="false" outlineLevel="0" collapsed="false">
      <c r="A164" s="642" t="s">
        <v>1263</v>
      </c>
      <c r="B164" s="643" t="s">
        <v>1264</v>
      </c>
      <c r="C164" s="644" t="s">
        <v>1265</v>
      </c>
      <c r="D164" s="645" t="s">
        <v>206</v>
      </c>
      <c r="E164" s="646" t="n">
        <f aca="false">0.411*(2.88+3.93)*4*1.1</f>
        <v>12.315204</v>
      </c>
      <c r="F164" s="646" t="n">
        <v>0</v>
      </c>
      <c r="G164" s="647" t="n">
        <f aca="false">E164*F164</f>
        <v>0</v>
      </c>
      <c r="H164" s="648"/>
      <c r="I164" s="649"/>
      <c r="J164" s="648"/>
      <c r="K164" s="649" t="s">
        <v>1258</v>
      </c>
      <c r="BT164" s="650"/>
      <c r="BU164" s="650"/>
    </row>
    <row r="165" customFormat="false" ht="12.75" hidden="false" customHeight="false" outlineLevel="0" collapsed="false">
      <c r="A165" s="642"/>
      <c r="B165" s="643"/>
      <c r="C165" s="652" t="s">
        <v>1266</v>
      </c>
      <c r="D165" s="645"/>
      <c r="E165" s="646"/>
      <c r="F165" s="646"/>
      <c r="G165" s="647"/>
      <c r="H165" s="648"/>
      <c r="I165" s="649"/>
      <c r="J165" s="648"/>
      <c r="K165" s="649"/>
      <c r="BT165" s="650"/>
      <c r="BU165" s="650"/>
    </row>
    <row r="166" customFormat="false" ht="12.75" hidden="false" customHeight="false" outlineLevel="0" collapsed="false">
      <c r="A166" s="642" t="s">
        <v>1267</v>
      </c>
      <c r="B166" s="643" t="s">
        <v>1268</v>
      </c>
      <c r="C166" s="644" t="s">
        <v>1269</v>
      </c>
      <c r="D166" s="645" t="s">
        <v>921</v>
      </c>
      <c r="E166" s="646" t="n">
        <f aca="false">3.93*2*4</f>
        <v>31.44</v>
      </c>
      <c r="F166" s="646" t="n">
        <v>0</v>
      </c>
      <c r="G166" s="647" t="n">
        <f aca="false">E166*F166</f>
        <v>0</v>
      </c>
      <c r="H166" s="648"/>
      <c r="I166" s="649"/>
      <c r="J166" s="648"/>
      <c r="K166" s="649" t="s">
        <v>1258</v>
      </c>
      <c r="BT166" s="650"/>
      <c r="BU166" s="650"/>
    </row>
    <row r="167" customFormat="false" ht="12.75" hidden="false" customHeight="false" outlineLevel="0" collapsed="false">
      <c r="A167" s="642"/>
      <c r="B167" s="643"/>
      <c r="C167" s="652" t="s">
        <v>1270</v>
      </c>
      <c r="D167" s="645"/>
      <c r="E167" s="646"/>
      <c r="F167" s="646"/>
      <c r="G167" s="647"/>
      <c r="H167" s="648"/>
      <c r="I167" s="649"/>
      <c r="J167" s="648"/>
      <c r="K167" s="649"/>
      <c r="BT167" s="650"/>
      <c r="BU167" s="650"/>
    </row>
    <row r="168" customFormat="false" ht="12.75" hidden="false" customHeight="false" outlineLevel="0" collapsed="false">
      <c r="A168" s="642" t="s">
        <v>1271</v>
      </c>
      <c r="B168" s="643" t="s">
        <v>1272</v>
      </c>
      <c r="C168" s="644" t="s">
        <v>1273</v>
      </c>
      <c r="D168" s="645" t="s">
        <v>921</v>
      </c>
      <c r="E168" s="646" t="n">
        <f aca="false">31.44*1.1</f>
        <v>34.584</v>
      </c>
      <c r="F168" s="646" t="n">
        <v>0</v>
      </c>
      <c r="G168" s="647" t="n">
        <f aca="false">E168*F168</f>
        <v>0</v>
      </c>
      <c r="H168" s="648" t="n">
        <v>0.00038</v>
      </c>
      <c r="I168" s="649" t="n">
        <f aca="false">E168*H168</f>
        <v>0.01314192</v>
      </c>
      <c r="J168" s="648"/>
      <c r="K168" s="649" t="s">
        <v>1258</v>
      </c>
      <c r="T168" s="614" t="n">
        <v>3</v>
      </c>
      <c r="U168" s="614" t="n">
        <v>7</v>
      </c>
      <c r="V168" s="614" t="n">
        <v>63152902</v>
      </c>
      <c r="AS168" s="614" t="n">
        <v>2</v>
      </c>
      <c r="AT168" s="614" t="n">
        <f aca="false">IF(AS168=1,G168,0)</f>
        <v>0</v>
      </c>
      <c r="AU168" s="614" t="n">
        <f aca="false">IF(AS168=2,G168,0)</f>
        <v>0</v>
      </c>
      <c r="AV168" s="614" t="n">
        <f aca="false">IF(AS168=3,G168,0)</f>
        <v>0</v>
      </c>
      <c r="AW168" s="614" t="n">
        <f aca="false">IF(AS168=4,G168,0)</f>
        <v>0</v>
      </c>
      <c r="AX168" s="614" t="n">
        <f aca="false">IF(AS168=5,G168,0)</f>
        <v>0</v>
      </c>
      <c r="BT168" s="650" t="n">
        <v>3</v>
      </c>
      <c r="BU168" s="650" t="n">
        <v>7</v>
      </c>
    </row>
    <row r="169" customFormat="false" ht="22.5" hidden="false" customHeight="false" outlineLevel="0" collapsed="false">
      <c r="A169" s="642" t="s">
        <v>1274</v>
      </c>
      <c r="B169" s="643" t="s">
        <v>1249</v>
      </c>
      <c r="C169" s="644" t="s">
        <v>1275</v>
      </c>
      <c r="D169" s="645" t="s">
        <v>206</v>
      </c>
      <c r="E169" s="646" t="n">
        <f aca="false">32*0.438+16</f>
        <v>30.016</v>
      </c>
      <c r="F169" s="646" t="n">
        <v>0</v>
      </c>
      <c r="G169" s="647" t="n">
        <f aca="false">E169*F169</f>
        <v>0</v>
      </c>
      <c r="H169" s="648" t="n">
        <v>0.00016</v>
      </c>
      <c r="I169" s="649" t="n">
        <f aca="false">E169*H169</f>
        <v>0.00480256</v>
      </c>
      <c r="J169" s="648" t="n">
        <v>0</v>
      </c>
      <c r="K169" s="649" t="s">
        <v>1160</v>
      </c>
      <c r="T169" s="614" t="n">
        <v>1</v>
      </c>
      <c r="U169" s="614" t="n">
        <v>7</v>
      </c>
      <c r="V169" s="614" t="n">
        <v>7</v>
      </c>
      <c r="AS169" s="614" t="n">
        <v>2</v>
      </c>
      <c r="AT169" s="614" t="n">
        <f aca="false">IF(AS169=1,G169,0)</f>
        <v>0</v>
      </c>
      <c r="AU169" s="614" t="n">
        <f aca="false">IF(AS169=2,G169,0)</f>
        <v>0</v>
      </c>
      <c r="AV169" s="614" t="n">
        <f aca="false">IF(AS169=3,G169,0)</f>
        <v>0</v>
      </c>
      <c r="AW169" s="614" t="n">
        <f aca="false">IF(AS169=4,G169,0)</f>
        <v>0</v>
      </c>
      <c r="AX169" s="614" t="n">
        <f aca="false">IF(AS169=5,G169,0)</f>
        <v>0</v>
      </c>
      <c r="BT169" s="650" t="n">
        <v>1</v>
      </c>
      <c r="BU169" s="650" t="n">
        <v>7</v>
      </c>
    </row>
    <row r="170" customFormat="false" ht="12.75" hidden="false" customHeight="false" outlineLevel="0" collapsed="false">
      <c r="A170" s="642"/>
      <c r="B170" s="643"/>
      <c r="C170" s="652" t="s">
        <v>1276</v>
      </c>
      <c r="D170" s="645"/>
      <c r="E170" s="646"/>
      <c r="F170" s="646"/>
      <c r="G170" s="647"/>
      <c r="H170" s="648"/>
      <c r="I170" s="649"/>
      <c r="J170" s="648"/>
      <c r="K170" s="649"/>
      <c r="BT170" s="650"/>
      <c r="BU170" s="650"/>
    </row>
    <row r="171" customFormat="false" ht="12.75" hidden="false" customHeight="false" outlineLevel="0" collapsed="false">
      <c r="A171" s="642" t="s">
        <v>1277</v>
      </c>
      <c r="B171" s="643" t="s">
        <v>1278</v>
      </c>
      <c r="C171" s="644" t="s">
        <v>1279</v>
      </c>
      <c r="D171" s="645" t="s">
        <v>206</v>
      </c>
      <c r="E171" s="646" t="n">
        <f aca="false">14.02*1.15+16*1.2</f>
        <v>35.323</v>
      </c>
      <c r="F171" s="646" t="n">
        <v>0</v>
      </c>
      <c r="G171" s="647" t="n">
        <f aca="false">E171*F171</f>
        <v>0</v>
      </c>
      <c r="H171" s="648" t="n">
        <v>0.006</v>
      </c>
      <c r="I171" s="649" t="n">
        <f aca="false">E171*H171</f>
        <v>0.211938</v>
      </c>
      <c r="J171" s="648"/>
      <c r="K171" s="649" t="s">
        <v>1160</v>
      </c>
      <c r="BT171" s="650"/>
      <c r="BU171" s="650"/>
    </row>
    <row r="172" customFormat="false" ht="12.75" hidden="false" customHeight="false" outlineLevel="0" collapsed="false">
      <c r="A172" s="642"/>
      <c r="B172" s="643"/>
      <c r="C172" s="652" t="s">
        <v>1280</v>
      </c>
      <c r="D172" s="645"/>
      <c r="E172" s="646"/>
      <c r="F172" s="646"/>
      <c r="G172" s="647"/>
      <c r="H172" s="648"/>
      <c r="I172" s="649"/>
      <c r="J172" s="648"/>
      <c r="K172" s="649"/>
      <c r="BT172" s="650"/>
      <c r="BU172" s="650"/>
    </row>
    <row r="173" customFormat="false" ht="22.5" hidden="false" customHeight="false" outlineLevel="0" collapsed="false">
      <c r="A173" s="642" t="s">
        <v>1281</v>
      </c>
      <c r="B173" s="643" t="s">
        <v>1282</v>
      </c>
      <c r="C173" s="644" t="s">
        <v>1283</v>
      </c>
      <c r="D173" s="645" t="s">
        <v>1284</v>
      </c>
      <c r="E173" s="646" t="n">
        <v>16.5</v>
      </c>
      <c r="F173" s="646" t="n">
        <v>0</v>
      </c>
      <c r="G173" s="647" t="n">
        <f aca="false">E173*F173</f>
        <v>0</v>
      </c>
      <c r="H173" s="648"/>
      <c r="I173" s="649"/>
      <c r="J173" s="648"/>
      <c r="K173" s="649" t="s">
        <v>1109</v>
      </c>
      <c r="BT173" s="650"/>
      <c r="BU173" s="650"/>
    </row>
    <row r="174" customFormat="false" ht="12.75" hidden="false" customHeight="false" outlineLevel="0" collapsed="false">
      <c r="A174" s="642"/>
      <c r="B174" s="643"/>
      <c r="C174" s="704" t="n">
        <v>16.5</v>
      </c>
      <c r="D174" s="645"/>
      <c r="E174" s="646"/>
      <c r="F174" s="646"/>
      <c r="G174" s="647"/>
      <c r="H174" s="648"/>
      <c r="I174" s="649"/>
      <c r="J174" s="648"/>
      <c r="K174" s="649"/>
      <c r="BT174" s="650"/>
      <c r="BU174" s="650"/>
    </row>
    <row r="175" customFormat="false" ht="33.75" hidden="false" customHeight="false" outlineLevel="0" collapsed="false">
      <c r="A175" s="642" t="s">
        <v>1285</v>
      </c>
      <c r="B175" s="643" t="s">
        <v>1249</v>
      </c>
      <c r="C175" s="644" t="s">
        <v>1286</v>
      </c>
      <c r="D175" s="645" t="s">
        <v>206</v>
      </c>
      <c r="E175" s="646" t="n">
        <f aca="false">16.5*0.22</f>
        <v>3.63</v>
      </c>
      <c r="F175" s="646" t="n">
        <v>0</v>
      </c>
      <c r="G175" s="647" t="n">
        <f aca="false">E175*F175</f>
        <v>0</v>
      </c>
      <c r="H175" s="648" t="n">
        <v>0.00016</v>
      </c>
      <c r="I175" s="649" t="n">
        <f aca="false">E175*H175</f>
        <v>0.0005808</v>
      </c>
      <c r="J175" s="648" t="n">
        <v>0</v>
      </c>
      <c r="K175" s="649" t="s">
        <v>1287</v>
      </c>
      <c r="T175" s="614" t="n">
        <v>1</v>
      </c>
      <c r="U175" s="614" t="n">
        <v>7</v>
      </c>
      <c r="V175" s="614" t="n">
        <v>7</v>
      </c>
      <c r="AS175" s="614" t="n">
        <v>2</v>
      </c>
      <c r="AT175" s="614" t="n">
        <f aca="false">IF(AS175=1,G175,0)</f>
        <v>0</v>
      </c>
      <c r="AU175" s="614" t="n">
        <f aca="false">IF(AS175=2,G175,0)</f>
        <v>0</v>
      </c>
      <c r="AV175" s="614" t="n">
        <f aca="false">IF(AS175=3,G175,0)</f>
        <v>0</v>
      </c>
      <c r="AW175" s="614" t="n">
        <f aca="false">IF(AS175=4,G175,0)</f>
        <v>0</v>
      </c>
      <c r="AX175" s="614" t="n">
        <f aca="false">IF(AS175=5,G175,0)</f>
        <v>0</v>
      </c>
      <c r="BT175" s="650" t="n">
        <v>1</v>
      </c>
      <c r="BU175" s="650" t="n">
        <v>7</v>
      </c>
    </row>
    <row r="176" customFormat="false" ht="12.75" hidden="false" customHeight="false" outlineLevel="0" collapsed="false">
      <c r="A176" s="642"/>
      <c r="B176" s="643"/>
      <c r="C176" s="651" t="s">
        <v>1288</v>
      </c>
      <c r="D176" s="645"/>
      <c r="E176" s="646"/>
      <c r="F176" s="646"/>
      <c r="G176" s="647"/>
      <c r="H176" s="648"/>
      <c r="I176" s="649"/>
      <c r="J176" s="648"/>
      <c r="K176" s="649"/>
      <c r="BT176" s="650"/>
      <c r="BU176" s="650"/>
    </row>
    <row r="177" customFormat="false" ht="22.5" hidden="false" customHeight="false" outlineLevel="0" collapsed="false">
      <c r="A177" s="642" t="s">
        <v>1289</v>
      </c>
      <c r="B177" s="643" t="s">
        <v>1290</v>
      </c>
      <c r="C177" s="644" t="s">
        <v>1291</v>
      </c>
      <c r="D177" s="645" t="s">
        <v>206</v>
      </c>
      <c r="E177" s="646" t="n">
        <f aca="false">65.2*0.22*1.15</f>
        <v>16.4956</v>
      </c>
      <c r="F177" s="646" t="n">
        <v>0</v>
      </c>
      <c r="G177" s="647" t="n">
        <f aca="false">E177*F177</f>
        <v>0</v>
      </c>
      <c r="H177" s="648" t="n">
        <v>0.00488</v>
      </c>
      <c r="I177" s="649" t="n">
        <f aca="false">E177*H177</f>
        <v>0.080498528</v>
      </c>
      <c r="J177" s="648"/>
      <c r="K177" s="649" t="s">
        <v>1287</v>
      </c>
      <c r="T177" s="614" t="n">
        <v>3</v>
      </c>
      <c r="U177" s="614" t="n">
        <v>7</v>
      </c>
      <c r="V177" s="614" t="n">
        <v>28375793</v>
      </c>
      <c r="AS177" s="614" t="n">
        <v>2</v>
      </c>
      <c r="AT177" s="614" t="n">
        <f aca="false">IF(AS177=1,G177,0)</f>
        <v>0</v>
      </c>
      <c r="AU177" s="614" t="n">
        <f aca="false">IF(AS177=2,G177,0)</f>
        <v>0</v>
      </c>
      <c r="AV177" s="614" t="n">
        <f aca="false">IF(AS177=3,G177,0)</f>
        <v>0</v>
      </c>
      <c r="AW177" s="614" t="n">
        <f aca="false">IF(AS177=4,G177,0)</f>
        <v>0</v>
      </c>
      <c r="AX177" s="614" t="n">
        <f aca="false">IF(AS177=5,G177,0)</f>
        <v>0</v>
      </c>
      <c r="BT177" s="650" t="n">
        <v>3</v>
      </c>
      <c r="BU177" s="650" t="n">
        <v>7</v>
      </c>
    </row>
    <row r="178" customFormat="false" ht="12.75" hidden="false" customHeight="false" outlineLevel="0" collapsed="false">
      <c r="A178" s="642"/>
      <c r="B178" s="643"/>
      <c r="C178" s="651" t="s">
        <v>1292</v>
      </c>
      <c r="D178" s="645"/>
      <c r="E178" s="646"/>
      <c r="F178" s="646"/>
      <c r="G178" s="647"/>
      <c r="H178" s="648"/>
      <c r="I178" s="649"/>
      <c r="J178" s="648"/>
      <c r="K178" s="649"/>
      <c r="BT178" s="650"/>
      <c r="BU178" s="650"/>
    </row>
    <row r="179" customFormat="false" ht="33.75" hidden="false" customHeight="false" outlineLevel="0" collapsed="false">
      <c r="A179" s="642" t="s">
        <v>1293</v>
      </c>
      <c r="B179" s="643" t="s">
        <v>1249</v>
      </c>
      <c r="C179" s="644" t="s">
        <v>1294</v>
      </c>
      <c r="D179" s="645" t="s">
        <v>206</v>
      </c>
      <c r="E179" s="646" t="n">
        <f aca="false">SUM(E180:E187)</f>
        <v>1038.94623</v>
      </c>
      <c r="F179" s="646" t="n">
        <v>0</v>
      </c>
      <c r="G179" s="647" t="n">
        <f aca="false">E179*F179</f>
        <v>0</v>
      </c>
      <c r="H179" s="648" t="n">
        <v>0.00016</v>
      </c>
      <c r="I179" s="649" t="n">
        <f aca="false">E179*H179</f>
        <v>0.1662313968</v>
      </c>
      <c r="J179" s="648" t="n">
        <v>0</v>
      </c>
      <c r="K179" s="649" t="s">
        <v>1198</v>
      </c>
      <c r="T179" s="614" t="n">
        <v>1</v>
      </c>
      <c r="U179" s="614" t="n">
        <v>7</v>
      </c>
      <c r="V179" s="614" t="n">
        <v>7</v>
      </c>
      <c r="AS179" s="614" t="n">
        <v>2</v>
      </c>
      <c r="AT179" s="614" t="n">
        <f aca="false">IF(AS179=1,G179,0)</f>
        <v>0</v>
      </c>
      <c r="AU179" s="614" t="n">
        <f aca="false">IF(AS179=2,G179,0)</f>
        <v>0</v>
      </c>
      <c r="AV179" s="614" t="n">
        <f aca="false">IF(AS179=3,G179,0)</f>
        <v>0</v>
      </c>
      <c r="AW179" s="614" t="n">
        <f aca="false">IF(AS179=4,G179,0)</f>
        <v>0</v>
      </c>
      <c r="AX179" s="614" t="n">
        <f aca="false">IF(AS179=5,G179,0)</f>
        <v>0</v>
      </c>
      <c r="BT179" s="650" t="n">
        <v>1</v>
      </c>
      <c r="BU179" s="650" t="n">
        <v>7</v>
      </c>
    </row>
    <row r="180" customFormat="false" ht="12.75" hidden="false" customHeight="false" outlineLevel="0" collapsed="false">
      <c r="A180" s="642"/>
      <c r="B180" s="643"/>
      <c r="C180" s="651" t="s">
        <v>1110</v>
      </c>
      <c r="D180" s="645"/>
      <c r="E180" s="655" t="n">
        <f aca="false">15.63*3.11</f>
        <v>48.6093</v>
      </c>
      <c r="F180" s="646"/>
      <c r="G180" s="647"/>
      <c r="H180" s="648"/>
      <c r="I180" s="649"/>
      <c r="J180" s="648"/>
      <c r="K180" s="649"/>
      <c r="BT180" s="650"/>
      <c r="BU180" s="650"/>
    </row>
    <row r="181" customFormat="false" ht="12.75" hidden="false" customHeight="false" outlineLevel="0" collapsed="false">
      <c r="A181" s="642"/>
      <c r="B181" s="643"/>
      <c r="C181" s="651" t="s">
        <v>1111</v>
      </c>
      <c r="D181" s="645"/>
      <c r="E181" s="655" t="n">
        <f aca="false">4.38*14.28</f>
        <v>62.5464</v>
      </c>
      <c r="F181" s="646"/>
      <c r="G181" s="647"/>
      <c r="H181" s="648"/>
      <c r="I181" s="649"/>
      <c r="J181" s="648"/>
      <c r="K181" s="649"/>
      <c r="BT181" s="650"/>
      <c r="BU181" s="650"/>
    </row>
    <row r="182" customFormat="false" ht="12.75" hidden="false" customHeight="false" outlineLevel="0" collapsed="false">
      <c r="A182" s="642"/>
      <c r="B182" s="643"/>
      <c r="C182" s="651" t="s">
        <v>1112</v>
      </c>
      <c r="D182" s="645"/>
      <c r="E182" s="655" t="n">
        <f aca="false">10.26*15.43</f>
        <v>158.3118</v>
      </c>
      <c r="F182" s="646"/>
      <c r="G182" s="647"/>
      <c r="H182" s="648"/>
      <c r="I182" s="649"/>
      <c r="J182" s="648"/>
      <c r="K182" s="649"/>
      <c r="BT182" s="650"/>
      <c r="BU182" s="650"/>
    </row>
    <row r="183" customFormat="false" ht="12.75" hidden="false" customHeight="false" outlineLevel="0" collapsed="false">
      <c r="A183" s="642"/>
      <c r="B183" s="643"/>
      <c r="C183" s="651" t="s">
        <v>1113</v>
      </c>
      <c r="D183" s="645"/>
      <c r="E183" s="655" t="n">
        <f aca="false">6.665*15.432</f>
        <v>102.85428</v>
      </c>
      <c r="F183" s="646"/>
      <c r="G183" s="647"/>
      <c r="H183" s="648"/>
      <c r="I183" s="649"/>
      <c r="J183" s="648"/>
      <c r="K183" s="649"/>
      <c r="BT183" s="650"/>
      <c r="BU183" s="650"/>
    </row>
    <row r="184" customFormat="false" ht="12.75" hidden="false" customHeight="false" outlineLevel="0" collapsed="false">
      <c r="A184" s="642"/>
      <c r="B184" s="643"/>
      <c r="C184" s="651" t="s">
        <v>1114</v>
      </c>
      <c r="D184" s="645"/>
      <c r="E184" s="655" t="n">
        <f aca="false">10.335*15.43</f>
        <v>159.46905</v>
      </c>
      <c r="F184" s="646"/>
      <c r="G184" s="647"/>
      <c r="H184" s="648"/>
      <c r="I184" s="649"/>
      <c r="J184" s="648"/>
      <c r="K184" s="649"/>
      <c r="BT184" s="650"/>
      <c r="BU184" s="650"/>
    </row>
    <row r="185" customFormat="false" ht="12.75" hidden="false" customHeight="false" outlineLevel="0" collapsed="false">
      <c r="A185" s="642"/>
      <c r="B185" s="643"/>
      <c r="C185" s="651" t="s">
        <v>1115</v>
      </c>
      <c r="D185" s="645"/>
      <c r="E185" s="655" t="n">
        <f aca="false">35.98*15.43</f>
        <v>555.1714</v>
      </c>
      <c r="F185" s="646"/>
      <c r="G185" s="647"/>
      <c r="H185" s="648"/>
      <c r="I185" s="649"/>
      <c r="J185" s="648"/>
      <c r="K185" s="649"/>
      <c r="BT185" s="650"/>
      <c r="BU185" s="650"/>
    </row>
    <row r="186" customFormat="false" ht="12.75" hidden="false" customHeight="false" outlineLevel="0" collapsed="false">
      <c r="A186" s="642"/>
      <c r="B186" s="643"/>
      <c r="C186" s="651" t="s">
        <v>1116</v>
      </c>
      <c r="D186" s="645"/>
      <c r="E186" s="655" t="n">
        <f aca="false">-2.8*3.93*4</f>
        <v>-44.016</v>
      </c>
      <c r="F186" s="646"/>
      <c r="G186" s="647"/>
      <c r="H186" s="648"/>
      <c r="I186" s="649"/>
      <c r="J186" s="648"/>
      <c r="K186" s="649"/>
      <c r="BT186" s="650"/>
      <c r="BU186" s="650"/>
    </row>
    <row r="187" customFormat="false" ht="12.75" hidden="false" customHeight="false" outlineLevel="0" collapsed="false">
      <c r="A187" s="642"/>
      <c r="B187" s="643"/>
      <c r="C187" s="651" t="s">
        <v>1117</v>
      </c>
      <c r="D187" s="645"/>
      <c r="E187" s="655" t="n">
        <v>-4</v>
      </c>
      <c r="F187" s="646"/>
      <c r="G187" s="647"/>
      <c r="H187" s="648"/>
      <c r="I187" s="649"/>
      <c r="J187" s="648"/>
      <c r="K187" s="649"/>
      <c r="BT187" s="650"/>
      <c r="BU187" s="650"/>
    </row>
    <row r="188" customFormat="false" ht="67.5" hidden="false" customHeight="false" outlineLevel="0" collapsed="false">
      <c r="A188" s="642" t="s">
        <v>1295</v>
      </c>
      <c r="B188" s="643" t="s">
        <v>1296</v>
      </c>
      <c r="C188" s="644" t="s">
        <v>1297</v>
      </c>
      <c r="D188" s="645" t="s">
        <v>206</v>
      </c>
      <c r="E188" s="646" t="n">
        <f aca="false">1038.95*1.1</f>
        <v>1142.845</v>
      </c>
      <c r="F188" s="646" t="n">
        <v>0</v>
      </c>
      <c r="G188" s="647" t="n">
        <f aca="false">E188*F188</f>
        <v>0</v>
      </c>
      <c r="H188" s="648"/>
      <c r="I188" s="649"/>
      <c r="J188" s="648"/>
      <c r="K188" s="649" t="s">
        <v>1198</v>
      </c>
      <c r="BT188" s="650"/>
      <c r="BU188" s="650"/>
    </row>
    <row r="189" customFormat="false" ht="12.75" hidden="false" customHeight="false" outlineLevel="0" collapsed="false">
      <c r="A189" s="642"/>
      <c r="B189" s="643"/>
      <c r="C189" s="651" t="s">
        <v>1298</v>
      </c>
      <c r="D189" s="645"/>
      <c r="E189" s="646"/>
      <c r="F189" s="646"/>
      <c r="G189" s="647"/>
      <c r="H189" s="648"/>
      <c r="I189" s="649"/>
      <c r="J189" s="648"/>
      <c r="K189" s="649"/>
      <c r="BT189" s="650"/>
      <c r="BU189" s="650"/>
    </row>
    <row r="190" customFormat="false" ht="12.75" hidden="false" customHeight="false" outlineLevel="0" collapsed="false">
      <c r="A190" s="642" t="s">
        <v>1299</v>
      </c>
      <c r="B190" s="643" t="s">
        <v>392</v>
      </c>
      <c r="C190" s="644" t="s">
        <v>1300</v>
      </c>
      <c r="D190" s="645" t="s">
        <v>107</v>
      </c>
      <c r="E190" s="646" t="n">
        <v>2.3</v>
      </c>
      <c r="F190" s="646" t="n">
        <f aca="false">SUM(G147:G188)/100</f>
        <v>0</v>
      </c>
      <c r="G190" s="647" t="n">
        <f aca="false">E190*F190</f>
        <v>0</v>
      </c>
      <c r="H190" s="648" t="n">
        <v>0</v>
      </c>
      <c r="I190" s="649" t="n">
        <f aca="false">E190*H190</f>
        <v>0</v>
      </c>
      <c r="J190" s="648"/>
      <c r="K190" s="649" t="n">
        <f aca="false">E190*J190</f>
        <v>0</v>
      </c>
      <c r="T190" s="614" t="n">
        <v>7</v>
      </c>
      <c r="U190" s="614" t="n">
        <v>1001</v>
      </c>
      <c r="V190" s="614" t="n">
        <v>5</v>
      </c>
      <c r="AS190" s="614" t="n">
        <v>2</v>
      </c>
      <c r="AT190" s="614" t="n">
        <f aca="false">IF(AS190=1,G190,0)</f>
        <v>0</v>
      </c>
      <c r="AU190" s="614" t="n">
        <f aca="false">IF(AS190=2,G190,0)</f>
        <v>0</v>
      </c>
      <c r="AV190" s="614" t="n">
        <f aca="false">IF(AS190=3,G190,0)</f>
        <v>0</v>
      </c>
      <c r="AW190" s="614" t="n">
        <f aca="false">IF(AS190=4,G190,0)</f>
        <v>0</v>
      </c>
      <c r="AX190" s="614" t="n">
        <f aca="false">IF(AS190=5,G190,0)</f>
        <v>0</v>
      </c>
      <c r="BT190" s="650" t="n">
        <v>7</v>
      </c>
      <c r="BU190" s="650" t="n">
        <v>1001</v>
      </c>
    </row>
    <row r="191" customFormat="false" ht="12.75" hidden="false" customHeight="false" outlineLevel="0" collapsed="false">
      <c r="A191" s="656"/>
      <c r="B191" s="657" t="s">
        <v>854</v>
      </c>
      <c r="C191" s="658" t="s">
        <v>1301</v>
      </c>
      <c r="D191" s="659"/>
      <c r="E191" s="660"/>
      <c r="F191" s="661"/>
      <c r="G191" s="662" t="n">
        <f aca="false">SUM(G147:G190)</f>
        <v>0</v>
      </c>
      <c r="H191" s="663"/>
      <c r="I191" s="664" t="n">
        <f aca="false">SUM(I147:I190)</f>
        <v>0.6648545072</v>
      </c>
      <c r="J191" s="663"/>
      <c r="K191" s="664" t="n">
        <f aca="false">SUM(K147:K190)</f>
        <v>0</v>
      </c>
      <c r="AT191" s="665" t="n">
        <f aca="false">SUM(AT147:AT190)</f>
        <v>0</v>
      </c>
      <c r="AU191" s="665" t="n">
        <f aca="false">SUM(AU147:AU190)</f>
        <v>0</v>
      </c>
      <c r="AV191" s="665" t="n">
        <f aca="false">SUM(AV147:AV190)</f>
        <v>0</v>
      </c>
      <c r="AW191" s="665" t="n">
        <f aca="false">SUM(AW147:AW190)</f>
        <v>0</v>
      </c>
      <c r="AX191" s="665" t="n">
        <f aca="false">SUM(AX147:AX190)</f>
        <v>0</v>
      </c>
    </row>
    <row r="192" customFormat="false" ht="12.75" hidden="false" customHeight="false" outlineLevel="0" collapsed="false">
      <c r="A192" s="632" t="s">
        <v>838</v>
      </c>
      <c r="B192" s="633" t="s">
        <v>709</v>
      </c>
      <c r="C192" s="634" t="s">
        <v>1302</v>
      </c>
      <c r="D192" s="635"/>
      <c r="E192" s="636"/>
      <c r="F192" s="636"/>
      <c r="G192" s="637"/>
      <c r="H192" s="638"/>
      <c r="I192" s="639"/>
      <c r="J192" s="640"/>
      <c r="K192" s="641"/>
    </row>
    <row r="193" customFormat="false" ht="22.5" hidden="false" customHeight="false" outlineLevel="0" collapsed="false">
      <c r="A193" s="642" t="s">
        <v>1303</v>
      </c>
      <c r="B193" s="643" t="s">
        <v>1304</v>
      </c>
      <c r="C193" s="644" t="s">
        <v>1305</v>
      </c>
      <c r="D193" s="645" t="s">
        <v>875</v>
      </c>
      <c r="E193" s="646" t="n">
        <v>6</v>
      </c>
      <c r="F193" s="646" t="n">
        <v>0</v>
      </c>
      <c r="G193" s="647" t="n">
        <f aca="false">E193*F193</f>
        <v>0</v>
      </c>
      <c r="H193" s="648" t="n">
        <v>0</v>
      </c>
      <c r="I193" s="649" t="n">
        <f aca="false">E193*H193</f>
        <v>0</v>
      </c>
      <c r="J193" s="648" t="n">
        <v>0</v>
      </c>
      <c r="K193" s="649" t="s">
        <v>1306</v>
      </c>
      <c r="T193" s="614" t="n">
        <v>1</v>
      </c>
      <c r="U193" s="614" t="n">
        <v>7</v>
      </c>
      <c r="V193" s="614" t="n">
        <v>7</v>
      </c>
      <c r="AS193" s="614" t="n">
        <v>2</v>
      </c>
      <c r="AT193" s="614" t="n">
        <f aca="false">IF(AS193=1,G193,0)</f>
        <v>0</v>
      </c>
      <c r="AU193" s="614" t="n">
        <f aca="false">IF(AS193=2,G193,0)</f>
        <v>0</v>
      </c>
      <c r="AV193" s="614" t="n">
        <f aca="false">IF(AS193=3,G193,0)</f>
        <v>0</v>
      </c>
      <c r="AW193" s="614" t="n">
        <f aca="false">IF(AS193=4,G193,0)</f>
        <v>0</v>
      </c>
      <c r="AX193" s="614" t="n">
        <f aca="false">IF(AS193=5,G193,0)</f>
        <v>0</v>
      </c>
      <c r="BT193" s="650" t="n">
        <v>1</v>
      </c>
      <c r="BU193" s="650" t="n">
        <v>7</v>
      </c>
    </row>
    <row r="194" customFormat="false" ht="22.5" hidden="false" customHeight="false" outlineLevel="0" collapsed="false">
      <c r="A194" s="642" t="s">
        <v>1307</v>
      </c>
      <c r="B194" s="643" t="s">
        <v>1308</v>
      </c>
      <c r="C194" s="644" t="s">
        <v>1309</v>
      </c>
      <c r="D194" s="645" t="s">
        <v>875</v>
      </c>
      <c r="E194" s="646" t="n">
        <v>6</v>
      </c>
      <c r="F194" s="646" t="n">
        <v>0</v>
      </c>
      <c r="G194" s="647" t="n">
        <f aca="false">E194*F194</f>
        <v>0</v>
      </c>
      <c r="H194" s="648"/>
      <c r="I194" s="649"/>
      <c r="J194" s="648"/>
      <c r="K194" s="649" t="s">
        <v>1306</v>
      </c>
      <c r="BT194" s="650"/>
      <c r="BU194" s="650"/>
    </row>
    <row r="195" customFormat="false" ht="22.5" hidden="false" customHeight="false" outlineLevel="0" collapsed="false">
      <c r="A195" s="642" t="s">
        <v>1310</v>
      </c>
      <c r="B195" s="643" t="s">
        <v>1311</v>
      </c>
      <c r="C195" s="644" t="s">
        <v>1312</v>
      </c>
      <c r="D195" s="645" t="s">
        <v>875</v>
      </c>
      <c r="E195" s="646" t="n">
        <v>6</v>
      </c>
      <c r="F195" s="646" t="n">
        <v>0</v>
      </c>
      <c r="G195" s="647" t="n">
        <f aca="false">E195*F195</f>
        <v>0</v>
      </c>
      <c r="H195" s="648"/>
      <c r="I195" s="649" t="n">
        <f aca="false">E195*H195</f>
        <v>0</v>
      </c>
      <c r="J195" s="648"/>
      <c r="K195" s="649" t="s">
        <v>1306</v>
      </c>
      <c r="T195" s="614" t="n">
        <v>3</v>
      </c>
      <c r="U195" s="614" t="n">
        <v>7</v>
      </c>
      <c r="V195" s="614" t="n">
        <v>60725008</v>
      </c>
      <c r="AS195" s="614" t="n">
        <v>2</v>
      </c>
      <c r="AT195" s="614" t="n">
        <f aca="false">IF(AS195=1,G195,0)</f>
        <v>0</v>
      </c>
      <c r="AU195" s="614" t="n">
        <f aca="false">IF(AS195=2,G195,0)</f>
        <v>0</v>
      </c>
      <c r="AV195" s="614" t="n">
        <f aca="false">IF(AS195=3,G195,0)</f>
        <v>0</v>
      </c>
      <c r="AW195" s="614" t="n">
        <f aca="false">IF(AS195=4,G195,0)</f>
        <v>0</v>
      </c>
      <c r="AX195" s="614" t="n">
        <f aca="false">IF(AS195=5,G195,0)</f>
        <v>0</v>
      </c>
      <c r="BT195" s="650" t="n">
        <v>3</v>
      </c>
      <c r="BU195" s="650" t="n">
        <v>7</v>
      </c>
    </row>
    <row r="196" customFormat="false" ht="12" hidden="false" customHeight="true" outlineLevel="0" collapsed="false">
      <c r="A196" s="642" t="s">
        <v>1313</v>
      </c>
      <c r="B196" s="643" t="s">
        <v>1314</v>
      </c>
      <c r="C196" s="644" t="s">
        <v>1315</v>
      </c>
      <c r="D196" s="645" t="s">
        <v>875</v>
      </c>
      <c r="E196" s="646" t="n">
        <v>6</v>
      </c>
      <c r="F196" s="646" t="n">
        <v>0</v>
      </c>
      <c r="G196" s="647" t="n">
        <f aca="false">E196*F196</f>
        <v>0</v>
      </c>
      <c r="H196" s="648"/>
      <c r="I196" s="649" t="n">
        <f aca="false">E196*H196</f>
        <v>0</v>
      </c>
      <c r="J196" s="648"/>
      <c r="K196" s="649" t="s">
        <v>1306</v>
      </c>
      <c r="T196" s="614" t="n">
        <v>3</v>
      </c>
      <c r="U196" s="614" t="n">
        <v>7</v>
      </c>
      <c r="V196" s="614" t="n">
        <v>60725016</v>
      </c>
      <c r="AS196" s="614" t="n">
        <v>2</v>
      </c>
      <c r="AT196" s="614" t="n">
        <f aca="false">IF(AS196=1,G196,0)</f>
        <v>0</v>
      </c>
      <c r="AU196" s="614" t="n">
        <f aca="false">IF(AS196=2,G196,0)</f>
        <v>0</v>
      </c>
      <c r="AV196" s="614" t="n">
        <f aca="false">IF(AS196=3,G196,0)</f>
        <v>0</v>
      </c>
      <c r="AW196" s="614" t="n">
        <f aca="false">IF(AS196=4,G196,0)</f>
        <v>0</v>
      </c>
      <c r="AX196" s="614" t="n">
        <f aca="false">IF(AS196=5,G196,0)</f>
        <v>0</v>
      </c>
      <c r="BT196" s="650" t="n">
        <v>3</v>
      </c>
      <c r="BU196" s="650" t="n">
        <v>7</v>
      </c>
    </row>
    <row r="197" customFormat="false" ht="22.5" hidden="false" customHeight="false" outlineLevel="0" collapsed="false">
      <c r="A197" s="642" t="s">
        <v>1316</v>
      </c>
      <c r="B197" s="643" t="s">
        <v>1317</v>
      </c>
      <c r="C197" s="644" t="s">
        <v>1318</v>
      </c>
      <c r="D197" s="645" t="s">
        <v>950</v>
      </c>
      <c r="E197" s="646" t="n">
        <v>6</v>
      </c>
      <c r="F197" s="646" t="n">
        <v>0</v>
      </c>
      <c r="G197" s="647" t="n">
        <f aca="false">E197*F197</f>
        <v>0</v>
      </c>
      <c r="H197" s="648"/>
      <c r="I197" s="649"/>
      <c r="J197" s="648"/>
      <c r="K197" s="649" t="s">
        <v>1306</v>
      </c>
      <c r="BT197" s="650"/>
      <c r="BU197" s="650"/>
    </row>
    <row r="198" customFormat="false" ht="12.75" hidden="false" customHeight="false" outlineLevel="0" collapsed="false">
      <c r="A198" s="642" t="s">
        <v>1319</v>
      </c>
      <c r="B198" s="643" t="s">
        <v>1320</v>
      </c>
      <c r="C198" s="644" t="s">
        <v>1321</v>
      </c>
      <c r="D198" s="645" t="s">
        <v>950</v>
      </c>
      <c r="E198" s="646" t="n">
        <v>1</v>
      </c>
      <c r="F198" s="646" t="n">
        <v>0</v>
      </c>
      <c r="G198" s="647" t="n">
        <f aca="false">E198*F198</f>
        <v>0</v>
      </c>
      <c r="H198" s="648"/>
      <c r="I198" s="649"/>
      <c r="J198" s="648"/>
      <c r="K198" s="649"/>
      <c r="BT198" s="650"/>
      <c r="BU198" s="650"/>
    </row>
    <row r="199" customFormat="false" ht="12.75" hidden="false" customHeight="false" outlineLevel="0" collapsed="false">
      <c r="A199" s="642" t="s">
        <v>1322</v>
      </c>
      <c r="B199" s="643" t="s">
        <v>1323</v>
      </c>
      <c r="C199" s="644" t="s">
        <v>1324</v>
      </c>
      <c r="D199" s="645" t="s">
        <v>107</v>
      </c>
      <c r="E199" s="646" t="n">
        <v>1.85</v>
      </c>
      <c r="F199" s="646" t="n">
        <v>0</v>
      </c>
      <c r="G199" s="647" t="n">
        <f aca="false">E199*F199</f>
        <v>0</v>
      </c>
      <c r="H199" s="648" t="n">
        <v>0</v>
      </c>
      <c r="I199" s="649" t="n">
        <f aca="false">E199*H199</f>
        <v>0</v>
      </c>
      <c r="J199" s="648"/>
      <c r="K199" s="649" t="n">
        <f aca="false">E199*J199</f>
        <v>0</v>
      </c>
      <c r="T199" s="614" t="n">
        <v>3</v>
      </c>
      <c r="U199" s="614" t="n">
        <v>7</v>
      </c>
      <c r="V199" s="614" t="s">
        <v>1325</v>
      </c>
      <c r="AS199" s="614" t="n">
        <v>2</v>
      </c>
      <c r="AT199" s="614" t="n">
        <f aca="false">IF(AS199=1,G199,0)</f>
        <v>0</v>
      </c>
      <c r="AU199" s="614" t="n">
        <f aca="false">IF(AS199=2,G199,0)</f>
        <v>0</v>
      </c>
      <c r="AV199" s="614" t="n">
        <f aca="false">IF(AS199=3,G199,0)</f>
        <v>0</v>
      </c>
      <c r="AW199" s="614" t="n">
        <f aca="false">IF(AS199=4,G199,0)</f>
        <v>0</v>
      </c>
      <c r="AX199" s="614" t="n">
        <f aca="false">IF(AS199=5,G199,0)</f>
        <v>0</v>
      </c>
      <c r="BT199" s="650" t="n">
        <v>3</v>
      </c>
      <c r="BU199" s="650" t="n">
        <v>7</v>
      </c>
    </row>
    <row r="200" customFormat="false" ht="12.75" hidden="false" customHeight="false" outlineLevel="0" collapsed="false">
      <c r="A200" s="656"/>
      <c r="B200" s="657" t="s">
        <v>854</v>
      </c>
      <c r="C200" s="658" t="str">
        <f aca="false">C192</f>
        <v>Vnitřní kanalizace</v>
      </c>
      <c r="D200" s="659"/>
      <c r="E200" s="660"/>
      <c r="F200" s="661"/>
      <c r="G200" s="662" t="n">
        <f aca="false">SUM(G192:G199)</f>
        <v>0</v>
      </c>
      <c r="H200" s="663"/>
      <c r="I200" s="664" t="n">
        <f aca="false">SUM(I192:I199)</f>
        <v>0</v>
      </c>
      <c r="J200" s="663"/>
      <c r="K200" s="664" t="n">
        <f aca="false">SUM(K192:K199)</f>
        <v>0</v>
      </c>
      <c r="AT200" s="665" t="n">
        <f aca="false">SUM(AT192:AT199)</f>
        <v>0</v>
      </c>
      <c r="AU200" s="665" t="n">
        <f aca="false">SUM(AU192:AU199)</f>
        <v>0</v>
      </c>
      <c r="AV200" s="665" t="n">
        <f aca="false">SUM(AV192:AV199)</f>
        <v>0</v>
      </c>
      <c r="AW200" s="665" t="n">
        <f aca="false">SUM(AW192:AW199)</f>
        <v>0</v>
      </c>
      <c r="AX200" s="665" t="n">
        <f aca="false">SUM(AX192:AX199)</f>
        <v>0</v>
      </c>
    </row>
    <row r="201" customFormat="false" ht="12.75" hidden="false" customHeight="false" outlineLevel="0" collapsed="false">
      <c r="A201" s="632" t="s">
        <v>838</v>
      </c>
      <c r="B201" s="633" t="s">
        <v>396</v>
      </c>
      <c r="C201" s="634" t="s">
        <v>1326</v>
      </c>
      <c r="D201" s="635"/>
      <c r="E201" s="636"/>
      <c r="F201" s="636"/>
      <c r="G201" s="637"/>
      <c r="H201" s="638"/>
      <c r="I201" s="639"/>
      <c r="J201" s="640"/>
      <c r="K201" s="641"/>
    </row>
    <row r="202" customFormat="false" ht="12.75" hidden="false" customHeight="false" outlineLevel="0" collapsed="false">
      <c r="A202" s="642" t="s">
        <v>1327</v>
      </c>
      <c r="B202" s="643" t="s">
        <v>1328</v>
      </c>
      <c r="C202" s="644" t="s">
        <v>1329</v>
      </c>
      <c r="D202" s="645" t="s">
        <v>206</v>
      </c>
      <c r="E202" s="646" t="n">
        <f aca="false">0.6*255</f>
        <v>153</v>
      </c>
      <c r="F202" s="646" t="n">
        <v>0</v>
      </c>
      <c r="G202" s="647" t="n">
        <f aca="false">E202*F202</f>
        <v>0</v>
      </c>
      <c r="H202" s="648" t="n">
        <v>0</v>
      </c>
      <c r="I202" s="649" t="n">
        <f aca="false">E202*H202</f>
        <v>0</v>
      </c>
      <c r="J202" s="648" t="n">
        <v>0</v>
      </c>
      <c r="K202" s="649" t="s">
        <v>1135</v>
      </c>
      <c r="T202" s="614" t="n">
        <v>1</v>
      </c>
      <c r="U202" s="614" t="n">
        <v>7</v>
      </c>
      <c r="V202" s="614" t="n">
        <v>7</v>
      </c>
      <c r="AS202" s="614" t="n">
        <v>2</v>
      </c>
      <c r="AT202" s="614" t="n">
        <f aca="false">IF(AS202=1,G202,0)</f>
        <v>0</v>
      </c>
      <c r="AU202" s="614" t="n">
        <f aca="false">IF(AS202=2,G202,0)</f>
        <v>0</v>
      </c>
      <c r="AV202" s="614" t="n">
        <f aca="false">IF(AS202=3,G202,0)</f>
        <v>0</v>
      </c>
      <c r="AW202" s="614" t="n">
        <f aca="false">IF(AS202=4,G202,0)</f>
        <v>0</v>
      </c>
      <c r="AX202" s="614" t="n">
        <f aca="false">IF(AS202=5,G202,0)</f>
        <v>0</v>
      </c>
      <c r="BT202" s="650" t="n">
        <v>1</v>
      </c>
      <c r="BU202" s="650" t="n">
        <v>7</v>
      </c>
    </row>
    <row r="203" customFormat="false" ht="12.75" hidden="false" customHeight="false" outlineLevel="0" collapsed="false">
      <c r="A203" s="642"/>
      <c r="B203" s="643"/>
      <c r="C203" s="651" t="s">
        <v>1330</v>
      </c>
      <c r="D203" s="645"/>
      <c r="E203" s="646"/>
      <c r="F203" s="646"/>
      <c r="G203" s="647"/>
      <c r="H203" s="648"/>
      <c r="I203" s="649"/>
      <c r="J203" s="648"/>
      <c r="K203" s="649"/>
      <c r="BT203" s="650"/>
      <c r="BU203" s="650"/>
    </row>
    <row r="204" customFormat="false" ht="12.75" hidden="false" customHeight="false" outlineLevel="0" collapsed="false">
      <c r="A204" s="642" t="s">
        <v>1331</v>
      </c>
      <c r="B204" s="643" t="s">
        <v>1332</v>
      </c>
      <c r="C204" s="644" t="s">
        <v>1333</v>
      </c>
      <c r="D204" s="645" t="s">
        <v>206</v>
      </c>
      <c r="E204" s="646" t="n">
        <f aca="false">160*1.1</f>
        <v>176</v>
      </c>
      <c r="F204" s="646" t="n">
        <v>0</v>
      </c>
      <c r="G204" s="647" t="n">
        <f aca="false">E204*F204</f>
        <v>0</v>
      </c>
      <c r="H204" s="648" t="n">
        <v>0.0157</v>
      </c>
      <c r="I204" s="649"/>
      <c r="J204" s="648"/>
      <c r="K204" s="649" t="s">
        <v>1135</v>
      </c>
      <c r="L204" s="614" t="n">
        <f aca="false">E204*H204</f>
        <v>2.7632</v>
      </c>
      <c r="BT204" s="650"/>
      <c r="BU204" s="650"/>
    </row>
    <row r="205" customFormat="false" ht="12.75" hidden="false" customHeight="false" outlineLevel="0" collapsed="false">
      <c r="A205" s="642"/>
      <c r="B205" s="643"/>
      <c r="C205" s="651" t="s">
        <v>1334</v>
      </c>
      <c r="D205" s="645"/>
      <c r="E205" s="646"/>
      <c r="F205" s="646"/>
      <c r="G205" s="647"/>
      <c r="H205" s="648"/>
      <c r="I205" s="649"/>
      <c r="J205" s="648"/>
      <c r="K205" s="649"/>
      <c r="BT205" s="650"/>
      <c r="BU205" s="650"/>
    </row>
    <row r="206" customFormat="false" ht="22.5" hidden="false" customHeight="false" outlineLevel="0" collapsed="false">
      <c r="A206" s="642" t="s">
        <v>1335</v>
      </c>
      <c r="B206" s="643"/>
      <c r="C206" s="644" t="s">
        <v>1336</v>
      </c>
      <c r="D206" s="645" t="s">
        <v>875</v>
      </c>
      <c r="E206" s="646" t="n">
        <f aca="false">255*4*2</f>
        <v>2040</v>
      </c>
      <c r="F206" s="646" t="n">
        <v>0</v>
      </c>
      <c r="G206" s="647" t="n">
        <f aca="false">E206*F206</f>
        <v>0</v>
      </c>
      <c r="H206" s="648"/>
      <c r="I206" s="649"/>
      <c r="J206" s="648"/>
      <c r="K206" s="649" t="s">
        <v>1135</v>
      </c>
      <c r="BT206" s="650"/>
      <c r="BU206" s="650"/>
    </row>
    <row r="207" customFormat="false" ht="12.75" hidden="false" customHeight="false" outlineLevel="0" collapsed="false">
      <c r="A207" s="642"/>
      <c r="B207" s="643"/>
      <c r="C207" s="651" t="s">
        <v>1337</v>
      </c>
      <c r="D207" s="645"/>
      <c r="E207" s="646"/>
      <c r="F207" s="646"/>
      <c r="G207" s="647"/>
      <c r="H207" s="648"/>
      <c r="I207" s="649"/>
      <c r="J207" s="648"/>
      <c r="K207" s="649"/>
      <c r="BT207" s="650"/>
      <c r="BU207" s="650"/>
    </row>
    <row r="208" customFormat="false" ht="33.75" hidden="false" customHeight="false" outlineLevel="0" collapsed="false">
      <c r="A208" s="642" t="s">
        <v>1338</v>
      </c>
      <c r="B208" s="643"/>
      <c r="C208" s="644" t="s">
        <v>1339</v>
      </c>
      <c r="D208" s="645" t="s">
        <v>206</v>
      </c>
      <c r="E208" s="646" t="n">
        <f aca="false">4*0.08*32</f>
        <v>10.24</v>
      </c>
      <c r="F208" s="646" t="n">
        <v>0</v>
      </c>
      <c r="G208" s="647" t="n">
        <f aca="false">E208*F208</f>
        <v>0</v>
      </c>
      <c r="H208" s="648"/>
      <c r="I208" s="649"/>
      <c r="J208" s="648"/>
      <c r="K208" s="649"/>
      <c r="BT208" s="650"/>
      <c r="BU208" s="650"/>
    </row>
    <row r="209" customFormat="false" ht="12.75" hidden="false" customHeight="false" outlineLevel="0" collapsed="false">
      <c r="A209" s="642"/>
      <c r="B209" s="643"/>
      <c r="C209" s="651" t="s">
        <v>1340</v>
      </c>
      <c r="D209" s="645"/>
      <c r="E209" s="646"/>
      <c r="F209" s="646"/>
      <c r="G209" s="647"/>
      <c r="H209" s="648"/>
      <c r="I209" s="649"/>
      <c r="J209" s="648"/>
      <c r="K209" s="649"/>
      <c r="BT209" s="650"/>
      <c r="BU209" s="650"/>
    </row>
    <row r="210" customFormat="false" ht="22.5" hidden="false" customHeight="false" outlineLevel="0" collapsed="false">
      <c r="A210" s="642" t="s">
        <v>1341</v>
      </c>
      <c r="B210" s="643" t="s">
        <v>1328</v>
      </c>
      <c r="C210" s="644" t="s">
        <v>1342</v>
      </c>
      <c r="D210" s="645" t="s">
        <v>206</v>
      </c>
      <c r="E210" s="646" t="n">
        <f aca="false">16+13</f>
        <v>29</v>
      </c>
      <c r="F210" s="646" t="n">
        <v>0</v>
      </c>
      <c r="G210" s="647" t="n">
        <f aca="false">E210*F210</f>
        <v>0</v>
      </c>
      <c r="H210" s="648" t="n">
        <v>0</v>
      </c>
      <c r="I210" s="649" t="n">
        <f aca="false">E210*H210</f>
        <v>0</v>
      </c>
      <c r="J210" s="648" t="n">
        <v>0</v>
      </c>
      <c r="K210" s="649" t="s">
        <v>1160</v>
      </c>
      <c r="T210" s="614" t="n">
        <v>1</v>
      </c>
      <c r="U210" s="614" t="n">
        <v>7</v>
      </c>
      <c r="V210" s="614" t="n">
        <v>7</v>
      </c>
      <c r="AS210" s="614" t="n">
        <v>2</v>
      </c>
      <c r="AT210" s="614" t="n">
        <f aca="false">IF(AS210=1,G210,0)</f>
        <v>0</v>
      </c>
      <c r="AU210" s="614" t="n">
        <f aca="false">IF(AS210=2,G210,0)</f>
        <v>0</v>
      </c>
      <c r="AV210" s="614" t="n">
        <f aca="false">IF(AS210=3,G210,0)</f>
        <v>0</v>
      </c>
      <c r="AW210" s="614" t="n">
        <f aca="false">IF(AS210=4,G210,0)</f>
        <v>0</v>
      </c>
      <c r="AX210" s="614" t="n">
        <f aca="false">IF(AS210=5,G210,0)</f>
        <v>0</v>
      </c>
      <c r="BT210" s="650" t="n">
        <v>1</v>
      </c>
      <c r="BU210" s="650" t="n">
        <v>7</v>
      </c>
    </row>
    <row r="211" customFormat="false" ht="12.75" hidden="false" customHeight="false" outlineLevel="0" collapsed="false">
      <c r="A211" s="642"/>
      <c r="B211" s="643"/>
      <c r="C211" s="651" t="s">
        <v>1343</v>
      </c>
      <c r="D211" s="645"/>
      <c r="E211" s="646"/>
      <c r="F211" s="646"/>
      <c r="G211" s="647"/>
      <c r="H211" s="648"/>
      <c r="I211" s="649"/>
      <c r="J211" s="648"/>
      <c r="K211" s="649"/>
      <c r="BT211" s="650"/>
      <c r="BU211" s="650"/>
    </row>
    <row r="212" customFormat="false" ht="12.75" hidden="false" customHeight="false" outlineLevel="0" collapsed="false">
      <c r="A212" s="642" t="s">
        <v>1344</v>
      </c>
      <c r="B212" s="643" t="s">
        <v>1345</v>
      </c>
      <c r="C212" s="644" t="s">
        <v>1346</v>
      </c>
      <c r="D212" s="645" t="s">
        <v>206</v>
      </c>
      <c r="E212" s="646" t="n">
        <f aca="false">23*2.5*0.625</f>
        <v>35.9375</v>
      </c>
      <c r="F212" s="646" t="n">
        <v>0</v>
      </c>
      <c r="G212" s="647" t="n">
        <f aca="false">E212*F212</f>
        <v>0</v>
      </c>
      <c r="H212" s="648" t="n">
        <v>0.013</v>
      </c>
      <c r="I212" s="649"/>
      <c r="J212" s="648"/>
      <c r="K212" s="649" t="s">
        <v>1160</v>
      </c>
      <c r="L212" s="614" t="n">
        <f aca="false">E212*H212</f>
        <v>0.4671875</v>
      </c>
      <c r="BT212" s="650"/>
      <c r="BU212" s="650"/>
    </row>
    <row r="213" customFormat="false" ht="12.75" hidden="false" customHeight="false" outlineLevel="0" collapsed="false">
      <c r="A213" s="642"/>
      <c r="B213" s="643"/>
      <c r="C213" s="651" t="s">
        <v>1347</v>
      </c>
      <c r="D213" s="645"/>
      <c r="E213" s="646"/>
      <c r="F213" s="646"/>
      <c r="G213" s="647"/>
      <c r="H213" s="648"/>
      <c r="I213" s="649"/>
      <c r="J213" s="648"/>
      <c r="K213" s="649"/>
      <c r="BT213" s="650"/>
      <c r="BU213" s="650"/>
    </row>
    <row r="214" customFormat="false" ht="22.5" hidden="false" customHeight="false" outlineLevel="0" collapsed="false">
      <c r="A214" s="642" t="s">
        <v>1348</v>
      </c>
      <c r="B214" s="643"/>
      <c r="C214" s="644" t="s">
        <v>1349</v>
      </c>
      <c r="D214" s="645" t="s">
        <v>875</v>
      </c>
      <c r="E214" s="646" t="n">
        <f aca="false">8*32</f>
        <v>256</v>
      </c>
      <c r="F214" s="646" t="n">
        <v>0</v>
      </c>
      <c r="G214" s="647" t="n">
        <f aca="false">E214*F214</f>
        <v>0</v>
      </c>
      <c r="H214" s="648"/>
      <c r="I214" s="649"/>
      <c r="J214" s="648"/>
      <c r="K214" s="649" t="s">
        <v>1160</v>
      </c>
      <c r="L214" s="614" t="n">
        <f aca="false">E214*H214</f>
        <v>0</v>
      </c>
      <c r="BT214" s="650"/>
      <c r="BU214" s="650"/>
    </row>
    <row r="215" customFormat="false" ht="12.75" hidden="false" customHeight="false" outlineLevel="0" collapsed="false">
      <c r="A215" s="642"/>
      <c r="B215" s="643"/>
      <c r="C215" s="651" t="s">
        <v>1350</v>
      </c>
      <c r="D215" s="645"/>
      <c r="E215" s="646"/>
      <c r="F215" s="646"/>
      <c r="G215" s="647"/>
      <c r="H215" s="648"/>
      <c r="I215" s="649"/>
      <c r="J215" s="648"/>
      <c r="K215" s="649"/>
      <c r="BT215" s="650"/>
      <c r="BU215" s="650"/>
    </row>
    <row r="216" customFormat="false" ht="12.75" hidden="false" customHeight="false" outlineLevel="0" collapsed="false">
      <c r="A216" s="642" t="s">
        <v>1351</v>
      </c>
      <c r="B216" s="643" t="s">
        <v>419</v>
      </c>
      <c r="C216" s="644" t="s">
        <v>1352</v>
      </c>
      <c r="D216" s="645" t="s">
        <v>957</v>
      </c>
      <c r="E216" s="646" t="n">
        <f aca="false">SUM(L204:L212)</f>
        <v>3.2303875</v>
      </c>
      <c r="F216" s="646" t="n">
        <v>0</v>
      </c>
      <c r="G216" s="647" t="n">
        <f aca="false">E216*F216</f>
        <v>0</v>
      </c>
      <c r="H216" s="648" t="n">
        <v>0</v>
      </c>
      <c r="I216" s="649" t="n">
        <f aca="false">E216*H216</f>
        <v>0</v>
      </c>
      <c r="J216" s="648"/>
      <c r="K216" s="649" t="n">
        <f aca="false">E216*J216</f>
        <v>0</v>
      </c>
      <c r="T216" s="614" t="n">
        <v>7</v>
      </c>
      <c r="U216" s="614" t="n">
        <v>1001</v>
      </c>
      <c r="V216" s="614" t="n">
        <v>5</v>
      </c>
      <c r="AS216" s="614" t="n">
        <v>2</v>
      </c>
      <c r="AT216" s="614" t="n">
        <f aca="false">IF(AS216=1,G216,0)</f>
        <v>0</v>
      </c>
      <c r="AU216" s="614" t="n">
        <f aca="false">IF(AS216=2,G216,0)</f>
        <v>0</v>
      </c>
      <c r="AV216" s="614" t="n">
        <f aca="false">IF(AS216=3,G216,0)</f>
        <v>0</v>
      </c>
      <c r="AW216" s="614" t="n">
        <f aca="false">IF(AS216=4,G216,0)</f>
        <v>0</v>
      </c>
      <c r="AX216" s="614" t="n">
        <f aca="false">IF(AS216=5,G216,0)</f>
        <v>0</v>
      </c>
      <c r="BT216" s="650" t="n">
        <v>7</v>
      </c>
      <c r="BU216" s="650" t="n">
        <v>1001</v>
      </c>
    </row>
    <row r="217" customFormat="false" ht="12.75" hidden="false" customHeight="false" outlineLevel="0" collapsed="false">
      <c r="A217" s="656"/>
      <c r="B217" s="657" t="s">
        <v>854</v>
      </c>
      <c r="C217" s="658" t="s">
        <v>1353</v>
      </c>
      <c r="D217" s="659"/>
      <c r="E217" s="660"/>
      <c r="F217" s="661"/>
      <c r="G217" s="662" t="n">
        <f aca="false">SUM(G201:G216)</f>
        <v>0</v>
      </c>
      <c r="H217" s="663"/>
      <c r="I217" s="664" t="n">
        <f aca="false">SUM(I201:I216)</f>
        <v>0</v>
      </c>
      <c r="J217" s="663"/>
      <c r="K217" s="664" t="n">
        <f aca="false">SUM(K201:K216)</f>
        <v>0</v>
      </c>
      <c r="AT217" s="665" t="n">
        <f aca="false">SUM(AT201:AT216)</f>
        <v>0</v>
      </c>
      <c r="AU217" s="665" t="n">
        <f aca="false">SUM(AU201:AU216)</f>
        <v>0</v>
      </c>
      <c r="AV217" s="665" t="n">
        <f aca="false">SUM(AV201:AV216)</f>
        <v>0</v>
      </c>
      <c r="AW217" s="665" t="n">
        <f aca="false">SUM(AW201:AW216)</f>
        <v>0</v>
      </c>
      <c r="AX217" s="665" t="n">
        <f aca="false">SUM(AX201:AX216)</f>
        <v>0</v>
      </c>
    </row>
    <row r="218" customFormat="false" ht="12.75" hidden="false" customHeight="false" outlineLevel="0" collapsed="false">
      <c r="A218" s="632" t="s">
        <v>838</v>
      </c>
      <c r="B218" s="633" t="s">
        <v>445</v>
      </c>
      <c r="C218" s="634" t="s">
        <v>976</v>
      </c>
      <c r="D218" s="635"/>
      <c r="E218" s="636"/>
      <c r="F218" s="636"/>
      <c r="G218" s="637"/>
      <c r="H218" s="638"/>
      <c r="I218" s="639"/>
      <c r="J218" s="640"/>
      <c r="K218" s="641"/>
    </row>
    <row r="219" customFormat="false" ht="22.5" hidden="false" customHeight="false" outlineLevel="0" collapsed="false">
      <c r="A219" s="642" t="s">
        <v>1354</v>
      </c>
      <c r="B219" s="643" t="s">
        <v>1355</v>
      </c>
      <c r="C219" s="644" t="s">
        <v>1356</v>
      </c>
      <c r="D219" s="645" t="s">
        <v>921</v>
      </c>
      <c r="E219" s="646" t="n">
        <v>275</v>
      </c>
      <c r="F219" s="646" t="n">
        <v>0</v>
      </c>
      <c r="G219" s="647" t="n">
        <f aca="false">E219*F219</f>
        <v>0</v>
      </c>
      <c r="H219" s="648" t="n">
        <v>0.00207</v>
      </c>
      <c r="I219" s="649" t="n">
        <f aca="false">E219*H219</f>
        <v>0.56925</v>
      </c>
      <c r="J219" s="648" t="n">
        <v>0</v>
      </c>
      <c r="K219" s="649" t="s">
        <v>1135</v>
      </c>
      <c r="L219" s="614" t="n">
        <f aca="false">E219*H219</f>
        <v>0.56925</v>
      </c>
      <c r="T219" s="614" t="n">
        <v>1</v>
      </c>
      <c r="U219" s="614" t="n">
        <v>7</v>
      </c>
      <c r="V219" s="614" t="n">
        <v>7</v>
      </c>
      <c r="AS219" s="614" t="n">
        <v>2</v>
      </c>
      <c r="AT219" s="614" t="n">
        <f aca="false">IF(AS219=1,G219,0)</f>
        <v>0</v>
      </c>
      <c r="AU219" s="614" t="n">
        <f aca="false">IF(AS219=2,G219,0)</f>
        <v>0</v>
      </c>
      <c r="AV219" s="614" t="n">
        <f aca="false">IF(AS219=3,G219,0)</f>
        <v>0</v>
      </c>
      <c r="AW219" s="614" t="n">
        <f aca="false">IF(AS219=4,G219,0)</f>
        <v>0</v>
      </c>
      <c r="AX219" s="614" t="n">
        <f aca="false">IF(AS219=5,G219,0)</f>
        <v>0</v>
      </c>
      <c r="BT219" s="650" t="n">
        <v>1</v>
      </c>
      <c r="BU219" s="650" t="n">
        <v>7</v>
      </c>
    </row>
    <row r="220" customFormat="false" ht="33.75" hidden="false" customHeight="false" outlineLevel="0" collapsed="false">
      <c r="A220" s="642" t="s">
        <v>1357</v>
      </c>
      <c r="B220" s="643" t="s">
        <v>1358</v>
      </c>
      <c r="C220" s="644" t="s">
        <v>1359</v>
      </c>
      <c r="D220" s="645" t="s">
        <v>921</v>
      </c>
      <c r="E220" s="646" t="n">
        <v>275</v>
      </c>
      <c r="F220" s="646" t="n">
        <v>0</v>
      </c>
      <c r="G220" s="647" t="n">
        <f aca="false">E220*F220</f>
        <v>0</v>
      </c>
      <c r="H220" s="648" t="n">
        <v>0.00267</v>
      </c>
      <c r="I220" s="649" t="n">
        <f aca="false">E220*H220</f>
        <v>0.73425</v>
      </c>
      <c r="J220" s="648"/>
      <c r="K220" s="649" t="s">
        <v>1135</v>
      </c>
      <c r="L220" s="614" t="n">
        <f aca="false">E220*H220</f>
        <v>0.73425</v>
      </c>
      <c r="BT220" s="650"/>
      <c r="BU220" s="650"/>
    </row>
    <row r="221" customFormat="false" ht="22.5" hidden="false" customHeight="false" outlineLevel="0" collapsed="false">
      <c r="A221" s="642" t="s">
        <v>1360</v>
      </c>
      <c r="B221" s="643" t="s">
        <v>1361</v>
      </c>
      <c r="C221" s="644" t="s">
        <v>1362</v>
      </c>
      <c r="D221" s="645" t="s">
        <v>921</v>
      </c>
      <c r="E221" s="646" t="n">
        <f aca="false">4*32</f>
        <v>128</v>
      </c>
      <c r="F221" s="646" t="n">
        <v>0</v>
      </c>
      <c r="G221" s="647" t="n">
        <f aca="false">E221*F221</f>
        <v>0</v>
      </c>
      <c r="H221" s="648"/>
      <c r="I221" s="649"/>
      <c r="J221" s="648"/>
      <c r="K221" s="649" t="s">
        <v>1160</v>
      </c>
      <c r="BT221" s="650"/>
      <c r="BU221" s="650"/>
    </row>
    <row r="222" customFormat="false" ht="12.75" hidden="false" customHeight="false" outlineLevel="0" collapsed="false">
      <c r="A222" s="642"/>
      <c r="B222" s="643"/>
      <c r="C222" s="651" t="s">
        <v>1363</v>
      </c>
      <c r="D222" s="645"/>
      <c r="E222" s="646"/>
      <c r="F222" s="646"/>
      <c r="G222" s="647"/>
      <c r="H222" s="648"/>
      <c r="I222" s="649"/>
      <c r="J222" s="648"/>
      <c r="K222" s="649"/>
      <c r="BT222" s="650"/>
      <c r="BU222" s="650"/>
    </row>
    <row r="223" customFormat="false" ht="22.5" hidden="false" customHeight="false" outlineLevel="0" collapsed="false">
      <c r="A223" s="642" t="s">
        <v>1364</v>
      </c>
      <c r="B223" s="643" t="s">
        <v>1098</v>
      </c>
      <c r="C223" s="644" t="s">
        <v>1365</v>
      </c>
      <c r="D223" s="645" t="s">
        <v>921</v>
      </c>
      <c r="E223" s="646" t="n">
        <f aca="false">4*32*1.1</f>
        <v>140.8</v>
      </c>
      <c r="F223" s="646" t="n">
        <v>0</v>
      </c>
      <c r="G223" s="647" t="n">
        <f aca="false">E223*F223</f>
        <v>0</v>
      </c>
      <c r="H223" s="648" t="n">
        <v>0.00482</v>
      </c>
      <c r="I223" s="649"/>
      <c r="J223" s="648"/>
      <c r="K223" s="649" t="s">
        <v>1160</v>
      </c>
      <c r="L223" s="614" t="n">
        <f aca="false">E223*H223</f>
        <v>0.678656</v>
      </c>
      <c r="BT223" s="650"/>
      <c r="BU223" s="650"/>
    </row>
    <row r="224" customFormat="false" ht="12.75" hidden="false" customHeight="false" outlineLevel="0" collapsed="false">
      <c r="A224" s="642"/>
      <c r="B224" s="643"/>
      <c r="C224" s="651" t="s">
        <v>1366</v>
      </c>
      <c r="D224" s="645"/>
      <c r="E224" s="646"/>
      <c r="F224" s="646"/>
      <c r="G224" s="647"/>
      <c r="H224" s="648"/>
      <c r="I224" s="649"/>
      <c r="J224" s="648"/>
      <c r="K224" s="649"/>
      <c r="BT224" s="650"/>
      <c r="BU224" s="650"/>
    </row>
    <row r="225" customFormat="false" ht="12.75" hidden="false" customHeight="false" outlineLevel="0" collapsed="false">
      <c r="A225" s="642" t="s">
        <v>1367</v>
      </c>
      <c r="B225" s="643" t="s">
        <v>1368</v>
      </c>
      <c r="C225" s="644" t="s">
        <v>1369</v>
      </c>
      <c r="D225" s="645" t="s">
        <v>875</v>
      </c>
      <c r="E225" s="646" t="n">
        <v>4</v>
      </c>
      <c r="F225" s="646" t="n">
        <v>0</v>
      </c>
      <c r="G225" s="647" t="n">
        <f aca="false">E225*F225</f>
        <v>0</v>
      </c>
      <c r="H225" s="648"/>
      <c r="I225" s="649"/>
      <c r="J225" s="648"/>
      <c r="K225" s="649"/>
      <c r="BT225" s="650"/>
      <c r="BU225" s="650"/>
    </row>
    <row r="226" customFormat="false" ht="22.5" hidden="false" customHeight="false" outlineLevel="0" collapsed="false">
      <c r="A226" s="642" t="s">
        <v>1370</v>
      </c>
      <c r="B226" s="643" t="s">
        <v>1371</v>
      </c>
      <c r="C226" s="644" t="s">
        <v>1372</v>
      </c>
      <c r="D226" s="645" t="s">
        <v>875</v>
      </c>
      <c r="E226" s="646" t="n">
        <f aca="false">4*3*32</f>
        <v>384</v>
      </c>
      <c r="F226" s="646" t="n">
        <v>0</v>
      </c>
      <c r="G226" s="647" t="n">
        <f aca="false">E226*F226</f>
        <v>0</v>
      </c>
      <c r="H226" s="648"/>
      <c r="I226" s="649"/>
      <c r="J226" s="648"/>
      <c r="K226" s="649" t="s">
        <v>1160</v>
      </c>
      <c r="BT226" s="650"/>
      <c r="BU226" s="650"/>
    </row>
    <row r="227" customFormat="false" ht="12.75" hidden="false" customHeight="false" outlineLevel="0" collapsed="false">
      <c r="A227" s="642"/>
      <c r="B227" s="643"/>
      <c r="C227" s="651" t="s">
        <v>1373</v>
      </c>
      <c r="D227" s="645"/>
      <c r="E227" s="646"/>
      <c r="F227" s="646"/>
      <c r="G227" s="647"/>
      <c r="H227" s="648"/>
      <c r="I227" s="649"/>
      <c r="J227" s="648"/>
      <c r="K227" s="649"/>
      <c r="BT227" s="650"/>
      <c r="BU227" s="650"/>
    </row>
    <row r="228" customFormat="false" ht="12.75" hidden="false" customHeight="false" outlineLevel="0" collapsed="false">
      <c r="A228" s="642" t="s">
        <v>1374</v>
      </c>
      <c r="B228" s="643" t="s">
        <v>459</v>
      </c>
      <c r="C228" s="644" t="s">
        <v>985</v>
      </c>
      <c r="D228" s="645" t="s">
        <v>957</v>
      </c>
      <c r="E228" s="646" t="n">
        <f aca="false">SUM(L219:L223)</f>
        <v>1.982156</v>
      </c>
      <c r="F228" s="646" t="n">
        <v>0</v>
      </c>
      <c r="G228" s="647" t="n">
        <f aca="false">E228*F228</f>
        <v>0</v>
      </c>
      <c r="H228" s="648" t="n">
        <v>0</v>
      </c>
      <c r="I228" s="649" t="n">
        <f aca="false">E228*H228</f>
        <v>0</v>
      </c>
      <c r="J228" s="648"/>
      <c r="K228" s="649" t="n">
        <f aca="false">E228*J228</f>
        <v>0</v>
      </c>
      <c r="T228" s="614" t="n">
        <v>7</v>
      </c>
      <c r="U228" s="614" t="n">
        <v>1001</v>
      </c>
      <c r="V228" s="614" t="n">
        <v>5</v>
      </c>
      <c r="AS228" s="614" t="n">
        <v>2</v>
      </c>
      <c r="AT228" s="614" t="n">
        <f aca="false">IF(AS228=1,G228,0)</f>
        <v>0</v>
      </c>
      <c r="AU228" s="614" t="n">
        <f aca="false">IF(AS228=2,G228,0)</f>
        <v>0</v>
      </c>
      <c r="AV228" s="614" t="n">
        <f aca="false">IF(AS228=3,G228,0)</f>
        <v>0</v>
      </c>
      <c r="AW228" s="614" t="n">
        <f aca="false">IF(AS228=4,G228,0)</f>
        <v>0</v>
      </c>
      <c r="AX228" s="614" t="n">
        <f aca="false">IF(AS228=5,G228,0)</f>
        <v>0</v>
      </c>
      <c r="BT228" s="650" t="n">
        <v>7</v>
      </c>
      <c r="BU228" s="650" t="n">
        <v>1001</v>
      </c>
    </row>
    <row r="229" customFormat="false" ht="12.75" hidden="false" customHeight="false" outlineLevel="0" collapsed="false">
      <c r="A229" s="656"/>
      <c r="B229" s="657" t="s">
        <v>854</v>
      </c>
      <c r="C229" s="658" t="s">
        <v>986</v>
      </c>
      <c r="D229" s="659"/>
      <c r="E229" s="660"/>
      <c r="F229" s="661"/>
      <c r="G229" s="662" t="n">
        <f aca="false">SUM(G219:G228)</f>
        <v>0</v>
      </c>
      <c r="H229" s="663"/>
      <c r="I229" s="664" t="n">
        <f aca="false">SUM(I218:I228)</f>
        <v>1.3035</v>
      </c>
      <c r="J229" s="663"/>
      <c r="K229" s="664" t="n">
        <f aca="false">SUM(K218:K228)</f>
        <v>0</v>
      </c>
      <c r="AT229" s="665" t="n">
        <f aca="false">SUM(AT218:AT228)</f>
        <v>0</v>
      </c>
      <c r="AU229" s="665" t="n">
        <f aca="false">SUM(AU218:AU228)</f>
        <v>0</v>
      </c>
      <c r="AV229" s="665" t="n">
        <f aca="false">SUM(AV218:AV228)</f>
        <v>0</v>
      </c>
      <c r="AW229" s="665" t="n">
        <f aca="false">SUM(AW218:AW228)</f>
        <v>0</v>
      </c>
      <c r="AX229" s="665" t="n">
        <f aca="false">SUM(AX218:AX228)</f>
        <v>0</v>
      </c>
    </row>
    <row r="230" customFormat="false" ht="12.75" hidden="false" customHeight="false" outlineLevel="0" collapsed="false">
      <c r="A230" s="632" t="s">
        <v>838</v>
      </c>
      <c r="B230" s="633" t="s">
        <v>502</v>
      </c>
      <c r="C230" s="634" t="s">
        <v>1375</v>
      </c>
      <c r="D230" s="635"/>
      <c r="E230" s="636"/>
      <c r="F230" s="636"/>
      <c r="G230" s="637"/>
      <c r="H230" s="638"/>
      <c r="I230" s="639"/>
      <c r="J230" s="640"/>
      <c r="K230" s="641"/>
    </row>
    <row r="231" customFormat="false" ht="22.5" hidden="false" customHeight="false" outlineLevel="0" collapsed="false">
      <c r="A231" s="642" t="s">
        <v>1376</v>
      </c>
      <c r="B231" s="643" t="s">
        <v>1377</v>
      </c>
      <c r="C231" s="644" t="s">
        <v>1378</v>
      </c>
      <c r="D231" s="645" t="s">
        <v>875</v>
      </c>
      <c r="E231" s="646" t="n">
        <v>4</v>
      </c>
      <c r="F231" s="667" t="n">
        <v>0</v>
      </c>
      <c r="G231" s="647" t="n">
        <f aca="false">E231*F231</f>
        <v>0</v>
      </c>
      <c r="H231" s="648"/>
      <c r="I231" s="649"/>
      <c r="J231" s="648"/>
      <c r="K231" s="649" t="s">
        <v>1168</v>
      </c>
      <c r="BT231" s="650"/>
      <c r="BU231" s="650"/>
    </row>
    <row r="232" customFormat="false" ht="45" hidden="false" customHeight="false" outlineLevel="0" collapsed="false">
      <c r="A232" s="642" t="s">
        <v>1379</v>
      </c>
      <c r="B232" s="643" t="s">
        <v>1380</v>
      </c>
      <c r="C232" s="644" t="s">
        <v>1381</v>
      </c>
      <c r="D232" s="645" t="s">
        <v>875</v>
      </c>
      <c r="E232" s="667" t="n">
        <v>4</v>
      </c>
      <c r="F232" s="667" t="n">
        <v>0</v>
      </c>
      <c r="G232" s="647" t="n">
        <f aca="false">E232*F232</f>
        <v>0</v>
      </c>
      <c r="H232" s="648"/>
      <c r="I232" s="649"/>
      <c r="J232" s="648"/>
      <c r="K232" s="649"/>
      <c r="BT232" s="650"/>
      <c r="BU232" s="650"/>
    </row>
    <row r="233" customFormat="false" ht="12.75" hidden="false" customHeight="false" outlineLevel="0" collapsed="false">
      <c r="A233" s="642" t="s">
        <v>1382</v>
      </c>
      <c r="B233" s="643" t="s">
        <v>1383</v>
      </c>
      <c r="C233" s="644" t="s">
        <v>1384</v>
      </c>
      <c r="D233" s="645" t="s">
        <v>950</v>
      </c>
      <c r="E233" s="667" t="n">
        <v>1</v>
      </c>
      <c r="F233" s="667" t="n">
        <v>0</v>
      </c>
      <c r="G233" s="647" t="n">
        <f aca="false">E233*F233</f>
        <v>0</v>
      </c>
      <c r="H233" s="648"/>
      <c r="I233" s="649"/>
      <c r="J233" s="648"/>
      <c r="K233" s="649"/>
      <c r="BT233" s="650"/>
      <c r="BU233" s="650"/>
    </row>
    <row r="234" customFormat="false" ht="12.75" hidden="false" customHeight="false" outlineLevel="0" collapsed="false">
      <c r="A234" s="642" t="s">
        <v>1385</v>
      </c>
      <c r="B234" s="643" t="s">
        <v>1386</v>
      </c>
      <c r="C234" s="644" t="s">
        <v>1387</v>
      </c>
      <c r="D234" s="645" t="s">
        <v>950</v>
      </c>
      <c r="E234" s="646" t="n">
        <v>1</v>
      </c>
      <c r="F234" s="646" t="n">
        <v>0</v>
      </c>
      <c r="G234" s="647" t="n">
        <f aca="false">E234*F234</f>
        <v>0</v>
      </c>
      <c r="H234" s="648"/>
      <c r="I234" s="649"/>
      <c r="J234" s="648"/>
      <c r="K234" s="649"/>
      <c r="BT234" s="650"/>
      <c r="BU234" s="650"/>
    </row>
    <row r="235" customFormat="false" ht="22.5" hidden="false" customHeight="false" outlineLevel="0" collapsed="false">
      <c r="A235" s="642" t="s">
        <v>1388</v>
      </c>
      <c r="B235" s="643" t="s">
        <v>1389</v>
      </c>
      <c r="C235" s="644" t="s">
        <v>1390</v>
      </c>
      <c r="D235" s="645" t="s">
        <v>875</v>
      </c>
      <c r="E235" s="646" t="n">
        <v>2</v>
      </c>
      <c r="F235" s="646" t="n">
        <v>0</v>
      </c>
      <c r="G235" s="647" t="n">
        <f aca="false">E235*F235</f>
        <v>0</v>
      </c>
      <c r="H235" s="648"/>
      <c r="I235" s="649"/>
      <c r="J235" s="648"/>
      <c r="K235" s="649"/>
      <c r="BT235" s="650"/>
      <c r="BU235" s="650"/>
    </row>
    <row r="236" customFormat="false" ht="45" hidden="false" customHeight="false" outlineLevel="0" collapsed="false">
      <c r="A236" s="642" t="s">
        <v>1391</v>
      </c>
      <c r="B236" s="643" t="s">
        <v>1392</v>
      </c>
      <c r="C236" s="644" t="s">
        <v>1393</v>
      </c>
      <c r="D236" s="645" t="s">
        <v>875</v>
      </c>
      <c r="E236" s="646" t="n">
        <v>2</v>
      </c>
      <c r="F236" s="646" t="n">
        <v>0</v>
      </c>
      <c r="G236" s="647" t="n">
        <f aca="false">E236*F236</f>
        <v>0</v>
      </c>
      <c r="H236" s="648"/>
      <c r="I236" s="649"/>
      <c r="J236" s="648"/>
      <c r="K236" s="649"/>
      <c r="L236" s="614" t="n">
        <f aca="false">E236*H236</f>
        <v>0</v>
      </c>
      <c r="BT236" s="650"/>
      <c r="BU236" s="650"/>
    </row>
    <row r="237" customFormat="false" ht="12.75" hidden="false" customHeight="false" outlineLevel="0" collapsed="false">
      <c r="A237" s="642" t="s">
        <v>1394</v>
      </c>
      <c r="B237" s="643"/>
      <c r="C237" s="644" t="s">
        <v>996</v>
      </c>
      <c r="D237" s="645" t="s">
        <v>107</v>
      </c>
      <c r="E237" s="646" t="n">
        <v>2.1</v>
      </c>
      <c r="F237" s="646" t="n">
        <f aca="false">SUM(G231:G236)/100</f>
        <v>0</v>
      </c>
      <c r="G237" s="647" t="n">
        <f aca="false">E237*F237</f>
        <v>0</v>
      </c>
      <c r="H237" s="648"/>
      <c r="I237" s="649"/>
      <c r="J237" s="648"/>
      <c r="K237" s="649"/>
      <c r="BT237" s="650"/>
      <c r="BU237" s="650"/>
    </row>
    <row r="238" customFormat="false" ht="12.75" hidden="false" customHeight="false" outlineLevel="0" collapsed="false">
      <c r="A238" s="656"/>
      <c r="B238" s="657" t="s">
        <v>854</v>
      </c>
      <c r="C238" s="658" t="s">
        <v>1395</v>
      </c>
      <c r="D238" s="659"/>
      <c r="E238" s="660"/>
      <c r="F238" s="661"/>
      <c r="G238" s="662" t="n">
        <f aca="false">SUM(G231:G237)</f>
        <v>0</v>
      </c>
      <c r="H238" s="663"/>
      <c r="I238" s="664" t="n">
        <f aca="false">SUM(I230:I237)</f>
        <v>0</v>
      </c>
      <c r="J238" s="663"/>
      <c r="K238" s="664" t="n">
        <f aca="false">SUM(K230:K237)</f>
        <v>0</v>
      </c>
      <c r="AT238" s="665" t="n">
        <f aca="false">SUM(AT230:AT237)</f>
        <v>0</v>
      </c>
      <c r="AU238" s="665" t="n">
        <f aca="false">SUM(AU230:AU237)</f>
        <v>0</v>
      </c>
      <c r="AV238" s="665" t="n">
        <f aca="false">SUM(AV230:AV237)</f>
        <v>0</v>
      </c>
      <c r="AW238" s="665" t="n">
        <f aca="false">SUM(AW230:AW237)</f>
        <v>0</v>
      </c>
      <c r="AX238" s="665" t="n">
        <f aca="false">SUM(AX230:AX237)</f>
        <v>0</v>
      </c>
    </row>
    <row r="239" customFormat="false" ht="12.75" hidden="false" customHeight="false" outlineLevel="0" collapsed="false">
      <c r="A239" s="632" t="s">
        <v>838</v>
      </c>
      <c r="B239" s="633" t="s">
        <v>755</v>
      </c>
      <c r="C239" s="634" t="s">
        <v>1396</v>
      </c>
      <c r="D239" s="635"/>
      <c r="E239" s="636"/>
      <c r="F239" s="636"/>
      <c r="G239" s="637"/>
      <c r="H239" s="638"/>
      <c r="I239" s="639"/>
      <c r="J239" s="640"/>
      <c r="K239" s="641"/>
    </row>
    <row r="240" customFormat="false" ht="12.75" hidden="false" customHeight="false" outlineLevel="0" collapsed="false">
      <c r="A240" s="642" t="s">
        <v>1397</v>
      </c>
      <c r="B240" s="643" t="s">
        <v>1398</v>
      </c>
      <c r="C240" s="644" t="s">
        <v>1399</v>
      </c>
      <c r="D240" s="645" t="s">
        <v>875</v>
      </c>
      <c r="E240" s="646" t="n">
        <v>16</v>
      </c>
      <c r="F240" s="646" t="n">
        <v>0</v>
      </c>
      <c r="G240" s="647" t="n">
        <f aca="false">E240*F240</f>
        <v>0</v>
      </c>
      <c r="H240" s="648"/>
      <c r="I240" s="649" t="n">
        <f aca="false">E240*H240</f>
        <v>0</v>
      </c>
      <c r="J240" s="648" t="n">
        <v>0</v>
      </c>
      <c r="K240" s="649" t="n">
        <f aca="false">E240*J240</f>
        <v>0</v>
      </c>
      <c r="T240" s="614" t="n">
        <v>1</v>
      </c>
      <c r="U240" s="614" t="n">
        <v>7</v>
      </c>
      <c r="V240" s="614" t="n">
        <v>7</v>
      </c>
      <c r="AS240" s="614" t="n">
        <v>2</v>
      </c>
      <c r="AT240" s="614" t="n">
        <f aca="false">IF(AS240=1,G240,0)</f>
        <v>0</v>
      </c>
      <c r="AU240" s="614" t="n">
        <f aca="false">IF(AS240=2,G240,0)</f>
        <v>0</v>
      </c>
      <c r="AV240" s="614" t="n">
        <f aca="false">IF(AS240=3,G240,0)</f>
        <v>0</v>
      </c>
      <c r="AW240" s="614" t="n">
        <f aca="false">IF(AS240=4,G240,0)</f>
        <v>0</v>
      </c>
      <c r="AX240" s="614" t="n">
        <f aca="false">IF(AS240=5,G240,0)</f>
        <v>0</v>
      </c>
      <c r="BT240" s="650" t="n">
        <v>1</v>
      </c>
      <c r="BU240" s="650" t="n">
        <v>7</v>
      </c>
    </row>
    <row r="241" customFormat="false" ht="12.75" hidden="false" customHeight="false" outlineLevel="0" collapsed="false">
      <c r="A241" s="642" t="s">
        <v>1400</v>
      </c>
      <c r="B241" s="643" t="s">
        <v>1401</v>
      </c>
      <c r="C241" s="644" t="s">
        <v>1402</v>
      </c>
      <c r="D241" s="645" t="s">
        <v>875</v>
      </c>
      <c r="E241" s="646" t="n">
        <v>16</v>
      </c>
      <c r="F241" s="646" t="n">
        <v>0</v>
      </c>
      <c r="G241" s="647" t="n">
        <f aca="false">E241*F241</f>
        <v>0</v>
      </c>
      <c r="H241" s="648"/>
      <c r="I241" s="649" t="n">
        <f aca="false">E241*H241</f>
        <v>0</v>
      </c>
      <c r="J241" s="648"/>
      <c r="K241" s="649" t="n">
        <f aca="false">E241*J241</f>
        <v>0</v>
      </c>
      <c r="T241" s="614" t="n">
        <v>3</v>
      </c>
      <c r="U241" s="614" t="n">
        <v>7</v>
      </c>
      <c r="V241" s="614" t="n">
        <v>60725008</v>
      </c>
      <c r="AS241" s="614" t="n">
        <v>2</v>
      </c>
      <c r="AT241" s="614" t="n">
        <f aca="false">IF(AS241=1,G241,0)</f>
        <v>0</v>
      </c>
      <c r="AU241" s="614" t="n">
        <f aca="false">IF(AS241=2,G241,0)</f>
        <v>0</v>
      </c>
      <c r="AV241" s="614" t="n">
        <f aca="false">IF(AS241=3,G241,0)</f>
        <v>0</v>
      </c>
      <c r="AW241" s="614" t="n">
        <f aca="false">IF(AS241=4,G241,0)</f>
        <v>0</v>
      </c>
      <c r="AX241" s="614" t="n">
        <f aca="false">IF(AS241=5,G241,0)</f>
        <v>0</v>
      </c>
      <c r="BT241" s="650" t="n">
        <v>3</v>
      </c>
      <c r="BU241" s="650" t="n">
        <v>7</v>
      </c>
    </row>
    <row r="242" customFormat="false" ht="12.75" hidden="false" customHeight="false" outlineLevel="0" collapsed="false">
      <c r="A242" s="642" t="s">
        <v>1403</v>
      </c>
      <c r="B242" s="643" t="s">
        <v>1404</v>
      </c>
      <c r="C242" s="644" t="s">
        <v>1405</v>
      </c>
      <c r="D242" s="645" t="s">
        <v>875</v>
      </c>
      <c r="E242" s="646" t="n">
        <v>16</v>
      </c>
      <c r="F242" s="646" t="n">
        <v>0</v>
      </c>
      <c r="G242" s="647" t="n">
        <f aca="false">E242*F242</f>
        <v>0</v>
      </c>
      <c r="H242" s="648"/>
      <c r="I242" s="649"/>
      <c r="J242" s="648"/>
      <c r="K242" s="649"/>
      <c r="BT242" s="650"/>
      <c r="BU242" s="650"/>
    </row>
    <row r="243" customFormat="false" ht="12.75" hidden="false" customHeight="false" outlineLevel="0" collapsed="false">
      <c r="A243" s="642" t="s">
        <v>1406</v>
      </c>
      <c r="B243" s="643" t="s">
        <v>1407</v>
      </c>
      <c r="C243" s="644" t="s">
        <v>1408</v>
      </c>
      <c r="D243" s="645" t="s">
        <v>875</v>
      </c>
      <c r="E243" s="646" t="n">
        <v>16</v>
      </c>
      <c r="F243" s="646" t="n">
        <v>0</v>
      </c>
      <c r="G243" s="647" t="n">
        <f aca="false">E243*F243</f>
        <v>0</v>
      </c>
      <c r="H243" s="648"/>
      <c r="I243" s="649"/>
      <c r="J243" s="648"/>
      <c r="K243" s="649"/>
      <c r="BT243" s="650"/>
      <c r="BU243" s="650"/>
    </row>
    <row r="244" customFormat="false" ht="12.75" hidden="false" customHeight="false" outlineLevel="0" collapsed="false">
      <c r="A244" s="642" t="s">
        <v>1409</v>
      </c>
      <c r="B244" s="643" t="s">
        <v>146</v>
      </c>
      <c r="C244" s="644" t="s">
        <v>1027</v>
      </c>
      <c r="D244" s="645" t="s">
        <v>957</v>
      </c>
      <c r="E244" s="646" t="n">
        <f aca="false">16*150/1000</f>
        <v>2.4</v>
      </c>
      <c r="F244" s="646" t="n">
        <v>0</v>
      </c>
      <c r="G244" s="647" t="n">
        <f aca="false">E244*F244</f>
        <v>0</v>
      </c>
      <c r="H244" s="648" t="n">
        <v>0</v>
      </c>
      <c r="I244" s="649" t="n">
        <f aca="false">E244*H244</f>
        <v>0</v>
      </c>
      <c r="J244" s="648"/>
      <c r="K244" s="649" t="n">
        <f aca="false">E244*J244</f>
        <v>0</v>
      </c>
      <c r="T244" s="614" t="n">
        <v>8</v>
      </c>
      <c r="U244" s="614" t="n">
        <v>0</v>
      </c>
      <c r="V244" s="614" t="n">
        <v>3</v>
      </c>
      <c r="AS244" s="614" t="n">
        <v>1</v>
      </c>
      <c r="AT244" s="614" t="n">
        <f aca="false">IF(AS244=1,G244,0)</f>
        <v>0</v>
      </c>
      <c r="AU244" s="614" t="n">
        <f aca="false">IF(AS244=2,G244,0)</f>
        <v>0</v>
      </c>
      <c r="AV244" s="614" t="n">
        <f aca="false">IF(AS244=3,G244,0)</f>
        <v>0</v>
      </c>
      <c r="AW244" s="614" t="n">
        <f aca="false">IF(AS244=4,G244,0)</f>
        <v>0</v>
      </c>
      <c r="AX244" s="614" t="n">
        <f aca="false">IF(AS244=5,G244,0)</f>
        <v>0</v>
      </c>
      <c r="BT244" s="650" t="n">
        <v>8</v>
      </c>
      <c r="BU244" s="650" t="n">
        <v>0</v>
      </c>
    </row>
    <row r="245" customFormat="false" ht="12.75" hidden="false" customHeight="false" outlineLevel="0" collapsed="false">
      <c r="A245" s="642" t="s">
        <v>1410</v>
      </c>
      <c r="B245" s="643" t="s">
        <v>149</v>
      </c>
      <c r="C245" s="644" t="s">
        <v>1411</v>
      </c>
      <c r="D245" s="645" t="s">
        <v>957</v>
      </c>
      <c r="E245" s="646" t="n">
        <f aca="false">6*E244</f>
        <v>14.4</v>
      </c>
      <c r="F245" s="646" t="n">
        <v>0</v>
      </c>
      <c r="G245" s="647" t="n">
        <f aca="false">E245*F245</f>
        <v>0</v>
      </c>
      <c r="H245" s="648" t="n">
        <v>0</v>
      </c>
      <c r="I245" s="649" t="n">
        <f aca="false">E245*H245</f>
        <v>0</v>
      </c>
      <c r="J245" s="648"/>
      <c r="K245" s="649" t="n">
        <f aca="false">E245*J245</f>
        <v>0</v>
      </c>
      <c r="T245" s="614" t="n">
        <v>8</v>
      </c>
      <c r="U245" s="614" t="n">
        <v>0</v>
      </c>
      <c r="V245" s="614" t="n">
        <v>3</v>
      </c>
      <c r="AS245" s="614" t="n">
        <v>1</v>
      </c>
      <c r="AT245" s="614" t="n">
        <f aca="false">IF(AS245=1,G245,0)</f>
        <v>0</v>
      </c>
      <c r="AU245" s="614" t="n">
        <f aca="false">IF(AS245=2,G245,0)</f>
        <v>0</v>
      </c>
      <c r="AV245" s="614" t="n">
        <f aca="false">IF(AS245=3,G245,0)</f>
        <v>0</v>
      </c>
      <c r="AW245" s="614" t="n">
        <f aca="false">IF(AS245=4,G245,0)</f>
        <v>0</v>
      </c>
      <c r="AX245" s="614" t="n">
        <f aca="false">IF(AS245=5,G245,0)</f>
        <v>0</v>
      </c>
      <c r="BT245" s="650" t="n">
        <v>8</v>
      </c>
      <c r="BU245" s="650" t="n">
        <v>0</v>
      </c>
    </row>
    <row r="246" customFormat="false" ht="12.75" hidden="false" customHeight="false" outlineLevel="0" collapsed="false">
      <c r="A246" s="642" t="s">
        <v>1412</v>
      </c>
      <c r="B246" s="643" t="s">
        <v>155</v>
      </c>
      <c r="C246" s="644" t="s">
        <v>1413</v>
      </c>
      <c r="D246" s="645" t="s">
        <v>1014</v>
      </c>
      <c r="E246" s="646" t="n">
        <v>2</v>
      </c>
      <c r="F246" s="646" t="n">
        <v>0</v>
      </c>
      <c r="G246" s="647" t="n">
        <f aca="false">E246*F246</f>
        <v>0</v>
      </c>
      <c r="H246" s="648" t="n">
        <v>0</v>
      </c>
      <c r="I246" s="649" t="n">
        <f aca="false">E246*H246</f>
        <v>0</v>
      </c>
      <c r="J246" s="648"/>
      <c r="K246" s="649" t="n">
        <f aca="false">E246*J246</f>
        <v>0</v>
      </c>
      <c r="T246" s="614" t="n">
        <v>8</v>
      </c>
      <c r="U246" s="614" t="n">
        <v>0</v>
      </c>
      <c r="V246" s="614" t="n">
        <v>3</v>
      </c>
      <c r="AS246" s="614" t="n">
        <v>1</v>
      </c>
      <c r="AT246" s="614" t="n">
        <f aca="false">IF(AS246=1,G246,0)</f>
        <v>0</v>
      </c>
      <c r="AU246" s="614" t="n">
        <f aca="false">IF(AS246=2,G246,0)</f>
        <v>0</v>
      </c>
      <c r="AV246" s="614" t="n">
        <f aca="false">IF(AS246=3,G246,0)</f>
        <v>0</v>
      </c>
      <c r="AW246" s="614" t="n">
        <f aca="false">IF(AS246=4,G246,0)</f>
        <v>0</v>
      </c>
      <c r="AX246" s="614" t="n">
        <f aca="false">IF(AS246=5,G246,0)</f>
        <v>0</v>
      </c>
      <c r="BT246" s="650" t="n">
        <v>8</v>
      </c>
      <c r="BU246" s="650" t="n">
        <v>0</v>
      </c>
    </row>
    <row r="247" customFormat="false" ht="12.75" hidden="false" customHeight="false" outlineLevel="0" collapsed="false">
      <c r="A247" s="642" t="s">
        <v>1414</v>
      </c>
      <c r="B247" s="643" t="s">
        <v>151</v>
      </c>
      <c r="C247" s="644" t="s">
        <v>1415</v>
      </c>
      <c r="D247" s="645" t="s">
        <v>957</v>
      </c>
      <c r="E247" s="646" t="n">
        <v>2.4</v>
      </c>
      <c r="F247" s="646" t="n">
        <v>0</v>
      </c>
      <c r="G247" s="647" t="n">
        <f aca="false">E247*F247</f>
        <v>0</v>
      </c>
      <c r="H247" s="648" t="n">
        <v>0</v>
      </c>
      <c r="I247" s="649" t="n">
        <f aca="false">E247*H247</f>
        <v>0</v>
      </c>
      <c r="J247" s="648"/>
      <c r="K247" s="649" t="n">
        <f aca="false">E247*J247</f>
        <v>0</v>
      </c>
      <c r="T247" s="614" t="n">
        <v>8</v>
      </c>
      <c r="U247" s="614" t="n">
        <v>0</v>
      </c>
      <c r="V247" s="614" t="n">
        <v>3</v>
      </c>
      <c r="AS247" s="614" t="n">
        <v>1</v>
      </c>
      <c r="AT247" s="614" t="n">
        <f aca="false">IF(AS247=1,G247,0)</f>
        <v>0</v>
      </c>
      <c r="AU247" s="614" t="n">
        <f aca="false">IF(AS247=2,G247,0)</f>
        <v>0</v>
      </c>
      <c r="AV247" s="614" t="n">
        <f aca="false">IF(AS247=3,G247,0)</f>
        <v>0</v>
      </c>
      <c r="AW247" s="614" t="n">
        <f aca="false">IF(AS247=4,G247,0)</f>
        <v>0</v>
      </c>
      <c r="AX247" s="614" t="n">
        <f aca="false">IF(AS247=5,G247,0)</f>
        <v>0</v>
      </c>
      <c r="BT247" s="650" t="n">
        <v>8</v>
      </c>
      <c r="BU247" s="650" t="n">
        <v>0</v>
      </c>
    </row>
    <row r="248" customFormat="false" ht="12.75" hidden="false" customHeight="false" outlineLevel="0" collapsed="false">
      <c r="A248" s="642" t="s">
        <v>1416</v>
      </c>
      <c r="B248" s="643" t="s">
        <v>153</v>
      </c>
      <c r="C248" s="644" t="s">
        <v>1417</v>
      </c>
      <c r="D248" s="645" t="s">
        <v>957</v>
      </c>
      <c r="E248" s="646" t="n">
        <f aca="false">6*2.4</f>
        <v>14.4</v>
      </c>
      <c r="F248" s="646" t="n">
        <v>0</v>
      </c>
      <c r="G248" s="647" t="n">
        <f aca="false">E248*F248</f>
        <v>0</v>
      </c>
      <c r="H248" s="648" t="n">
        <v>0</v>
      </c>
      <c r="I248" s="649" t="n">
        <f aca="false">E248*H248</f>
        <v>0</v>
      </c>
      <c r="J248" s="648"/>
      <c r="K248" s="649" t="n">
        <f aca="false">E248*J248</f>
        <v>0</v>
      </c>
      <c r="T248" s="614" t="n">
        <v>8</v>
      </c>
      <c r="U248" s="614" t="n">
        <v>0</v>
      </c>
      <c r="V248" s="614" t="n">
        <v>3</v>
      </c>
      <c r="AS248" s="614" t="n">
        <v>1</v>
      </c>
      <c r="AT248" s="614" t="n">
        <f aca="false">IF(AS248=1,G248,0)</f>
        <v>0</v>
      </c>
      <c r="AU248" s="614" t="n">
        <f aca="false">IF(AS248=2,G248,0)</f>
        <v>0</v>
      </c>
      <c r="AV248" s="614" t="n">
        <f aca="false">IF(AS248=3,G248,0)</f>
        <v>0</v>
      </c>
      <c r="AW248" s="614" t="n">
        <f aca="false">IF(AS248=4,G248,0)</f>
        <v>0</v>
      </c>
      <c r="AX248" s="614" t="n">
        <f aca="false">IF(AS248=5,G248,0)</f>
        <v>0</v>
      </c>
      <c r="BT248" s="650" t="n">
        <v>8</v>
      </c>
      <c r="BU248" s="650" t="n">
        <v>0</v>
      </c>
    </row>
    <row r="249" customFormat="false" ht="12.75" hidden="false" customHeight="false" outlineLevel="0" collapsed="false">
      <c r="A249" s="642" t="s">
        <v>1418</v>
      </c>
      <c r="B249" s="643" t="s">
        <v>1419</v>
      </c>
      <c r="C249" s="644" t="s">
        <v>1420</v>
      </c>
      <c r="D249" s="645" t="s">
        <v>875</v>
      </c>
      <c r="E249" s="646" t="n">
        <v>16</v>
      </c>
      <c r="F249" s="646" t="n">
        <v>0</v>
      </c>
      <c r="G249" s="647" t="n">
        <f aca="false">E249*F249</f>
        <v>0</v>
      </c>
      <c r="H249" s="648"/>
      <c r="I249" s="649"/>
      <c r="J249" s="648"/>
      <c r="K249" s="649"/>
      <c r="BT249" s="650"/>
      <c r="BU249" s="650"/>
    </row>
    <row r="250" customFormat="false" ht="12.75" hidden="false" customHeight="false" outlineLevel="0" collapsed="false">
      <c r="A250" s="642" t="s">
        <v>1421</v>
      </c>
      <c r="B250" s="643" t="s">
        <v>1422</v>
      </c>
      <c r="C250" s="644" t="s">
        <v>1423</v>
      </c>
      <c r="D250" s="645" t="s">
        <v>875</v>
      </c>
      <c r="E250" s="646" t="n">
        <v>16</v>
      </c>
      <c r="F250" s="646" t="n">
        <v>0</v>
      </c>
      <c r="G250" s="647" t="n">
        <f aca="false">E250*F250</f>
        <v>0</v>
      </c>
      <c r="H250" s="648"/>
      <c r="I250" s="649"/>
      <c r="J250" s="648"/>
      <c r="K250" s="649"/>
      <c r="BT250" s="650"/>
      <c r="BU250" s="650"/>
    </row>
    <row r="251" customFormat="false" ht="12.75" hidden="false" customHeight="false" outlineLevel="0" collapsed="false">
      <c r="A251" s="642" t="s">
        <v>1424</v>
      </c>
      <c r="B251" s="643" t="s">
        <v>1425</v>
      </c>
      <c r="C251" s="644" t="s">
        <v>1426</v>
      </c>
      <c r="D251" s="645" t="s">
        <v>875</v>
      </c>
      <c r="E251" s="646" t="n">
        <v>16</v>
      </c>
      <c r="F251" s="646" t="n">
        <v>0</v>
      </c>
      <c r="G251" s="647" t="n">
        <f aca="false">E251*F251</f>
        <v>0</v>
      </c>
      <c r="H251" s="648"/>
      <c r="I251" s="649"/>
      <c r="J251" s="648"/>
      <c r="K251" s="649"/>
      <c r="BT251" s="650"/>
      <c r="BU251" s="650"/>
    </row>
    <row r="252" customFormat="false" ht="12.75" hidden="false" customHeight="false" outlineLevel="0" collapsed="false">
      <c r="A252" s="642" t="s">
        <v>1427</v>
      </c>
      <c r="B252" s="643" t="s">
        <v>1428</v>
      </c>
      <c r="C252" s="644" t="s">
        <v>1429</v>
      </c>
      <c r="D252" s="645" t="s">
        <v>875</v>
      </c>
      <c r="E252" s="646" t="n">
        <v>16</v>
      </c>
      <c r="F252" s="646" t="n">
        <v>0</v>
      </c>
      <c r="G252" s="647" t="n">
        <f aca="false">E252*F252</f>
        <v>0</v>
      </c>
      <c r="H252" s="648"/>
      <c r="I252" s="649"/>
      <c r="J252" s="648"/>
      <c r="K252" s="649"/>
      <c r="BT252" s="650"/>
      <c r="BU252" s="650"/>
    </row>
    <row r="253" customFormat="false" ht="12.75" hidden="false" customHeight="false" outlineLevel="0" collapsed="false">
      <c r="A253" s="642" t="s">
        <v>1430</v>
      </c>
      <c r="B253" s="643" t="s">
        <v>1431</v>
      </c>
      <c r="C253" s="644" t="s">
        <v>1432</v>
      </c>
      <c r="D253" s="645" t="s">
        <v>875</v>
      </c>
      <c r="E253" s="646" t="n">
        <v>16</v>
      </c>
      <c r="F253" s="646" t="n">
        <v>0</v>
      </c>
      <c r="G253" s="647" t="n">
        <f aca="false">E253*F253</f>
        <v>0</v>
      </c>
      <c r="H253" s="648"/>
      <c r="I253" s="649"/>
      <c r="J253" s="648"/>
      <c r="K253" s="649"/>
      <c r="BT253" s="650"/>
      <c r="BU253" s="650"/>
    </row>
    <row r="254" customFormat="false" ht="12.75" hidden="false" customHeight="false" outlineLevel="0" collapsed="false">
      <c r="A254" s="642" t="s">
        <v>1433</v>
      </c>
      <c r="B254" s="643" t="s">
        <v>1434</v>
      </c>
      <c r="C254" s="644" t="s">
        <v>1435</v>
      </c>
      <c r="D254" s="645" t="s">
        <v>875</v>
      </c>
      <c r="E254" s="646" t="n">
        <v>16</v>
      </c>
      <c r="F254" s="646" t="n">
        <v>0</v>
      </c>
      <c r="G254" s="647" t="n">
        <f aca="false">E254*F254</f>
        <v>0</v>
      </c>
      <c r="H254" s="648"/>
      <c r="I254" s="649"/>
      <c r="J254" s="648"/>
      <c r="K254" s="649"/>
      <c r="BT254" s="650"/>
      <c r="BU254" s="650"/>
    </row>
    <row r="255" customFormat="false" ht="12.75" hidden="false" customHeight="false" outlineLevel="0" collapsed="false">
      <c r="A255" s="642" t="s">
        <v>1436</v>
      </c>
      <c r="B255" s="643" t="s">
        <v>1437</v>
      </c>
      <c r="C255" s="644" t="s">
        <v>1438</v>
      </c>
      <c r="D255" s="645" t="s">
        <v>875</v>
      </c>
      <c r="E255" s="646" t="n">
        <v>16</v>
      </c>
      <c r="F255" s="646" t="n">
        <v>0</v>
      </c>
      <c r="G255" s="647" t="n">
        <f aca="false">E255*F255</f>
        <v>0</v>
      </c>
      <c r="H255" s="648"/>
      <c r="I255" s="649"/>
      <c r="J255" s="648"/>
      <c r="K255" s="649"/>
      <c r="BT255" s="650"/>
      <c r="BU255" s="650"/>
    </row>
    <row r="256" customFormat="false" ht="12.75" hidden="false" customHeight="false" outlineLevel="0" collapsed="false">
      <c r="A256" s="642" t="s">
        <v>1439</v>
      </c>
      <c r="B256" s="643" t="s">
        <v>1440</v>
      </c>
      <c r="C256" s="644" t="s">
        <v>1441</v>
      </c>
      <c r="D256" s="645" t="s">
        <v>950</v>
      </c>
      <c r="E256" s="646" t="n">
        <v>1</v>
      </c>
      <c r="F256" s="646" t="n">
        <v>0</v>
      </c>
      <c r="G256" s="647" t="n">
        <f aca="false">E256*F256</f>
        <v>0</v>
      </c>
      <c r="H256" s="648"/>
      <c r="I256" s="649" t="n">
        <f aca="false">E256*H256</f>
        <v>0</v>
      </c>
      <c r="J256" s="648"/>
      <c r="K256" s="649" t="n">
        <f aca="false">E256*J256</f>
        <v>0</v>
      </c>
      <c r="T256" s="614" t="n">
        <v>3</v>
      </c>
      <c r="U256" s="614" t="n">
        <v>7</v>
      </c>
      <c r="V256" s="614" t="n">
        <v>60725016</v>
      </c>
      <c r="AS256" s="614" t="n">
        <v>2</v>
      </c>
      <c r="AT256" s="614" t="n">
        <f aca="false">IF(AS256=1,G256,0)</f>
        <v>0</v>
      </c>
      <c r="AU256" s="614" t="n">
        <f aca="false">IF(AS256=2,G256,0)</f>
        <v>0</v>
      </c>
      <c r="AV256" s="614" t="n">
        <f aca="false">IF(AS256=3,G256,0)</f>
        <v>0</v>
      </c>
      <c r="AW256" s="614" t="n">
        <f aca="false">IF(AS256=4,G256,0)</f>
        <v>0</v>
      </c>
      <c r="AX256" s="614" t="n">
        <f aca="false">IF(AS256=5,G256,0)</f>
        <v>0</v>
      </c>
      <c r="BT256" s="650" t="n">
        <v>3</v>
      </c>
      <c r="BU256" s="650" t="n">
        <v>7</v>
      </c>
    </row>
    <row r="257" customFormat="false" ht="12.75" hidden="false" customHeight="false" outlineLevel="0" collapsed="false">
      <c r="A257" s="642" t="s">
        <v>1442</v>
      </c>
      <c r="B257" s="643" t="s">
        <v>1443</v>
      </c>
      <c r="C257" s="644" t="s">
        <v>1444</v>
      </c>
      <c r="D257" s="645" t="s">
        <v>950</v>
      </c>
      <c r="E257" s="646" t="n">
        <v>1</v>
      </c>
      <c r="F257" s="646" t="n">
        <v>0</v>
      </c>
      <c r="G257" s="647" t="n">
        <f aca="false">E257*F257</f>
        <v>0</v>
      </c>
      <c r="H257" s="648"/>
      <c r="I257" s="649"/>
      <c r="J257" s="648"/>
      <c r="K257" s="649"/>
      <c r="BT257" s="650"/>
      <c r="BU257" s="650"/>
    </row>
    <row r="258" customFormat="false" ht="12.75" hidden="false" customHeight="false" outlineLevel="0" collapsed="false">
      <c r="A258" s="642" t="s">
        <v>1445</v>
      </c>
      <c r="B258" s="643" t="s">
        <v>1446</v>
      </c>
      <c r="C258" s="644" t="s">
        <v>1447</v>
      </c>
      <c r="D258" s="645" t="s">
        <v>950</v>
      </c>
      <c r="E258" s="646" t="n">
        <v>1</v>
      </c>
      <c r="F258" s="646" t="n">
        <v>0</v>
      </c>
      <c r="G258" s="647" t="n">
        <f aca="false">E258*F258</f>
        <v>0</v>
      </c>
      <c r="H258" s="648"/>
      <c r="I258" s="649"/>
      <c r="J258" s="648"/>
      <c r="K258" s="649"/>
      <c r="BT258" s="650"/>
      <c r="BU258" s="650"/>
    </row>
    <row r="259" customFormat="false" ht="12.75" hidden="false" customHeight="false" outlineLevel="0" collapsed="false">
      <c r="A259" s="642" t="s">
        <v>1448</v>
      </c>
      <c r="B259" s="643" t="s">
        <v>1449</v>
      </c>
      <c r="C259" s="644" t="s">
        <v>1450</v>
      </c>
      <c r="D259" s="645" t="s">
        <v>950</v>
      </c>
      <c r="E259" s="646" t="n">
        <v>1</v>
      </c>
      <c r="F259" s="646" t="n">
        <v>0</v>
      </c>
      <c r="G259" s="647" t="n">
        <f aca="false">E259*F259</f>
        <v>0</v>
      </c>
      <c r="H259" s="648"/>
      <c r="I259" s="649"/>
      <c r="J259" s="648"/>
      <c r="K259" s="649"/>
      <c r="BT259" s="650"/>
      <c r="BU259" s="650"/>
    </row>
    <row r="260" customFormat="false" ht="12.75" hidden="false" customHeight="false" outlineLevel="0" collapsed="false">
      <c r="A260" s="642" t="s">
        <v>1451</v>
      </c>
      <c r="B260" s="643" t="s">
        <v>1452</v>
      </c>
      <c r="C260" s="644" t="s">
        <v>1453</v>
      </c>
      <c r="D260" s="645" t="s">
        <v>950</v>
      </c>
      <c r="E260" s="646" t="n">
        <v>1</v>
      </c>
      <c r="F260" s="646" t="n">
        <v>0</v>
      </c>
      <c r="G260" s="647" t="n">
        <f aca="false">E260*F260</f>
        <v>0</v>
      </c>
      <c r="H260" s="648" t="n">
        <v>0</v>
      </c>
      <c r="I260" s="649" t="n">
        <f aca="false">E260*H260</f>
        <v>0</v>
      </c>
      <c r="J260" s="648"/>
      <c r="K260" s="649" t="n">
        <f aca="false">E260*J260</f>
        <v>0</v>
      </c>
      <c r="T260" s="614" t="n">
        <v>3</v>
      </c>
      <c r="U260" s="614" t="n">
        <v>7</v>
      </c>
      <c r="V260" s="614" t="s">
        <v>1325</v>
      </c>
      <c r="AS260" s="614" t="n">
        <v>2</v>
      </c>
      <c r="AT260" s="614" t="n">
        <f aca="false">IF(AS260=1,G260,0)</f>
        <v>0</v>
      </c>
      <c r="AU260" s="614" t="n">
        <f aca="false">IF(AS260=2,G260,0)</f>
        <v>0</v>
      </c>
      <c r="AV260" s="614" t="n">
        <f aca="false">IF(AS260=3,G260,0)</f>
        <v>0</v>
      </c>
      <c r="AW260" s="614" t="n">
        <f aca="false">IF(AS260=4,G260,0)</f>
        <v>0</v>
      </c>
      <c r="AX260" s="614" t="n">
        <f aca="false">IF(AS260=5,G260,0)</f>
        <v>0</v>
      </c>
      <c r="BT260" s="650" t="n">
        <v>3</v>
      </c>
      <c r="BU260" s="650" t="n">
        <v>7</v>
      </c>
    </row>
    <row r="261" customFormat="false" ht="12.75" hidden="false" customHeight="false" outlineLevel="0" collapsed="false">
      <c r="A261" s="642" t="s">
        <v>1454</v>
      </c>
      <c r="B261" s="643" t="s">
        <v>1455</v>
      </c>
      <c r="C261" s="644" t="s">
        <v>1456</v>
      </c>
      <c r="D261" s="645" t="s">
        <v>107</v>
      </c>
      <c r="E261" s="646" t="n">
        <v>5</v>
      </c>
      <c r="F261" s="646" t="n">
        <f aca="false">SUM(G249:G260)/100</f>
        <v>0</v>
      </c>
      <c r="G261" s="647" t="n">
        <f aca="false">E261*F261</f>
        <v>0</v>
      </c>
      <c r="H261" s="648" t="n">
        <v>0</v>
      </c>
      <c r="I261" s="649" t="n">
        <f aca="false">E261*H261</f>
        <v>0</v>
      </c>
      <c r="J261" s="648"/>
      <c r="K261" s="649" t="n">
        <f aca="false">E261*J261</f>
        <v>0</v>
      </c>
      <c r="T261" s="614" t="n">
        <v>7</v>
      </c>
      <c r="U261" s="614" t="n">
        <v>1001</v>
      </c>
      <c r="V261" s="614" t="n">
        <v>5</v>
      </c>
      <c r="AS261" s="614" t="n">
        <v>2</v>
      </c>
      <c r="AT261" s="614" t="n">
        <f aca="false">IF(AS261=1,G261,0)</f>
        <v>0</v>
      </c>
      <c r="AU261" s="614" t="n">
        <f aca="false">IF(AS261=2,G261,0)</f>
        <v>0</v>
      </c>
      <c r="AV261" s="614" t="n">
        <f aca="false">IF(AS261=3,G261,0)</f>
        <v>0</v>
      </c>
      <c r="AW261" s="614" t="n">
        <f aca="false">IF(AS261=4,G261,0)</f>
        <v>0</v>
      </c>
      <c r="AX261" s="614" t="n">
        <f aca="false">IF(AS261=5,G261,0)</f>
        <v>0</v>
      </c>
      <c r="BT261" s="650" t="n">
        <v>7</v>
      </c>
      <c r="BU261" s="650" t="n">
        <v>1001</v>
      </c>
    </row>
    <row r="262" customFormat="false" ht="12.75" hidden="false" customHeight="false" outlineLevel="0" collapsed="false">
      <c r="A262" s="656"/>
      <c r="B262" s="657" t="s">
        <v>854</v>
      </c>
      <c r="C262" s="658" t="str">
        <f aca="false">C239</f>
        <v>Montáže vzduchotechnických zařízení</v>
      </c>
      <c r="D262" s="659"/>
      <c r="E262" s="660"/>
      <c r="F262" s="661"/>
      <c r="G262" s="662" t="n">
        <f aca="false">SUM(G239:G261)</f>
        <v>0</v>
      </c>
      <c r="H262" s="663"/>
      <c r="I262" s="664" t="n">
        <f aca="false">SUM(I239:I261)</f>
        <v>0</v>
      </c>
      <c r="J262" s="663"/>
      <c r="K262" s="664" t="n">
        <f aca="false">SUM(K239:K261)</f>
        <v>0</v>
      </c>
      <c r="AT262" s="665" t="n">
        <f aca="false">SUM(AT239:AT261)</f>
        <v>0</v>
      </c>
      <c r="AU262" s="665" t="n">
        <f aca="false">SUM(AU239:AU261)</f>
        <v>0</v>
      </c>
      <c r="AV262" s="665" t="n">
        <f aca="false">SUM(AV239:AV261)</f>
        <v>0</v>
      </c>
      <c r="AW262" s="665" t="n">
        <f aca="false">SUM(AW239:AW261)</f>
        <v>0</v>
      </c>
      <c r="AX262" s="665" t="n">
        <f aca="false">SUM(AX239:AX261)</f>
        <v>0</v>
      </c>
    </row>
    <row r="263" customFormat="false" ht="12.75" hidden="false" customHeight="false" outlineLevel="0" collapsed="false">
      <c r="A263" s="632" t="s">
        <v>838</v>
      </c>
      <c r="B263" s="633" t="s">
        <v>757</v>
      </c>
      <c r="C263" s="634" t="s">
        <v>998</v>
      </c>
      <c r="D263" s="635"/>
      <c r="E263" s="636"/>
      <c r="F263" s="636"/>
      <c r="G263" s="637"/>
      <c r="H263" s="638"/>
      <c r="I263" s="639"/>
      <c r="J263" s="640"/>
      <c r="K263" s="641"/>
    </row>
    <row r="264" customFormat="false" ht="22.5" hidden="false" customHeight="false" outlineLevel="0" collapsed="false">
      <c r="A264" s="642" t="s">
        <v>1457</v>
      </c>
      <c r="B264" s="643"/>
      <c r="C264" s="644" t="s">
        <v>1458</v>
      </c>
      <c r="D264" s="645" t="s">
        <v>950</v>
      </c>
      <c r="E264" s="646" t="n">
        <v>4</v>
      </c>
      <c r="F264" s="667" t="n">
        <v>0</v>
      </c>
      <c r="G264" s="647" t="n">
        <f aca="false">E264*F264</f>
        <v>0</v>
      </c>
      <c r="H264" s="648"/>
      <c r="I264" s="649"/>
      <c r="J264" s="648"/>
      <c r="K264" s="649" t="s">
        <v>1168</v>
      </c>
      <c r="BT264" s="650"/>
      <c r="BU264" s="650"/>
    </row>
    <row r="265" customFormat="false" ht="22.5" hidden="false" customHeight="false" outlineLevel="0" collapsed="false">
      <c r="A265" s="642" t="s">
        <v>1459</v>
      </c>
      <c r="B265" s="643"/>
      <c r="C265" s="644" t="s">
        <v>1460</v>
      </c>
      <c r="D265" s="645" t="s">
        <v>921</v>
      </c>
      <c r="E265" s="646" t="n">
        <f aca="false">(1.1+1.1+0.8+0.8)*4*1.1</f>
        <v>16.72</v>
      </c>
      <c r="F265" s="667" t="n">
        <v>0</v>
      </c>
      <c r="G265" s="647" t="n">
        <f aca="false">E265*F265</f>
        <v>0</v>
      </c>
      <c r="H265" s="648"/>
      <c r="I265" s="649"/>
      <c r="J265" s="648"/>
      <c r="K265" s="649" t="s">
        <v>1168</v>
      </c>
      <c r="BT265" s="650"/>
      <c r="BU265" s="650"/>
    </row>
    <row r="266" customFormat="false" ht="22.5" hidden="false" customHeight="false" outlineLevel="0" collapsed="false">
      <c r="A266" s="642" t="s">
        <v>1461</v>
      </c>
      <c r="B266" s="643"/>
      <c r="C266" s="644" t="s">
        <v>1462</v>
      </c>
      <c r="D266" s="645" t="s">
        <v>921</v>
      </c>
      <c r="E266" s="646" t="n">
        <v>16.72</v>
      </c>
      <c r="F266" s="667" t="n">
        <v>0</v>
      </c>
      <c r="G266" s="647" t="n">
        <f aca="false">E266*F266</f>
        <v>0</v>
      </c>
      <c r="H266" s="648"/>
      <c r="I266" s="649"/>
      <c r="J266" s="648"/>
      <c r="K266" s="649" t="s">
        <v>1168</v>
      </c>
      <c r="BT266" s="650"/>
      <c r="BU266" s="650"/>
    </row>
    <row r="267" customFormat="false" ht="12.75" hidden="false" customHeight="false" outlineLevel="0" collapsed="false">
      <c r="A267" s="642" t="s">
        <v>1463</v>
      </c>
      <c r="B267" s="643"/>
      <c r="C267" s="644" t="s">
        <v>1464</v>
      </c>
      <c r="D267" s="645" t="s">
        <v>950</v>
      </c>
      <c r="E267" s="646" t="n">
        <v>1</v>
      </c>
      <c r="F267" s="667" t="n">
        <v>0</v>
      </c>
      <c r="G267" s="647" t="n">
        <f aca="false">E267*F267</f>
        <v>0</v>
      </c>
      <c r="H267" s="648"/>
      <c r="I267" s="649"/>
      <c r="J267" s="648"/>
      <c r="K267" s="649"/>
      <c r="BT267" s="650"/>
      <c r="BU267" s="650"/>
    </row>
    <row r="268" customFormat="false" ht="12.75" hidden="false" customHeight="false" outlineLevel="0" collapsed="false">
      <c r="A268" s="642" t="s">
        <v>1465</v>
      </c>
      <c r="B268" s="643"/>
      <c r="C268" s="644" t="s">
        <v>1466</v>
      </c>
      <c r="D268" s="645" t="s">
        <v>950</v>
      </c>
      <c r="E268" s="646" t="n">
        <v>1</v>
      </c>
      <c r="F268" s="667" t="n">
        <v>0</v>
      </c>
      <c r="G268" s="647" t="n">
        <f aca="false">E268*F268</f>
        <v>0</v>
      </c>
      <c r="H268" s="648"/>
      <c r="I268" s="649"/>
      <c r="J268" s="648"/>
      <c r="K268" s="649"/>
      <c r="BT268" s="650"/>
      <c r="BU268" s="650"/>
    </row>
    <row r="269" customFormat="false" ht="22.5" hidden="false" customHeight="false" outlineLevel="0" collapsed="false">
      <c r="A269" s="642" t="s">
        <v>1467</v>
      </c>
      <c r="B269" s="643"/>
      <c r="C269" s="644" t="s">
        <v>1468</v>
      </c>
      <c r="D269" s="645" t="s">
        <v>950</v>
      </c>
      <c r="E269" s="646" t="n">
        <v>1</v>
      </c>
      <c r="F269" s="667" t="n">
        <v>0</v>
      </c>
      <c r="G269" s="647" t="n">
        <f aca="false">E269*F269</f>
        <v>0</v>
      </c>
      <c r="H269" s="648"/>
      <c r="I269" s="649"/>
      <c r="J269" s="648"/>
      <c r="K269" s="649"/>
      <c r="BT269" s="650"/>
      <c r="BU269" s="650"/>
    </row>
    <row r="270" customFormat="false" ht="22.5" hidden="false" customHeight="false" outlineLevel="0" collapsed="false">
      <c r="A270" s="642" t="s">
        <v>1469</v>
      </c>
      <c r="B270" s="643"/>
      <c r="C270" s="644" t="s">
        <v>1470</v>
      </c>
      <c r="D270" s="645" t="s">
        <v>1471</v>
      </c>
      <c r="E270" s="646" t="n">
        <f aca="false">5*31</f>
        <v>155</v>
      </c>
      <c r="F270" s="667" t="n">
        <v>0</v>
      </c>
      <c r="G270" s="647" t="n">
        <f aca="false">E270*F270</f>
        <v>0</v>
      </c>
      <c r="H270" s="648"/>
      <c r="I270" s="649"/>
      <c r="J270" s="648"/>
      <c r="K270" s="649"/>
      <c r="BT270" s="650"/>
      <c r="BU270" s="650"/>
    </row>
    <row r="271" customFormat="false" ht="22.5" hidden="false" customHeight="false" outlineLevel="0" collapsed="false">
      <c r="A271" s="642" t="s">
        <v>1472</v>
      </c>
      <c r="B271" s="643"/>
      <c r="C271" s="644" t="s">
        <v>1473</v>
      </c>
      <c r="D271" s="645" t="s">
        <v>950</v>
      </c>
      <c r="E271" s="646" t="n">
        <v>1</v>
      </c>
      <c r="F271" s="667" t="n">
        <v>0</v>
      </c>
      <c r="G271" s="647" t="n">
        <f aca="false">E271*F271</f>
        <v>0</v>
      </c>
      <c r="H271" s="648"/>
      <c r="I271" s="649"/>
      <c r="J271" s="648"/>
      <c r="K271" s="649"/>
      <c r="BT271" s="650"/>
      <c r="BU271" s="650"/>
    </row>
    <row r="272" customFormat="false" ht="22.5" hidden="false" customHeight="false" outlineLevel="0" collapsed="false">
      <c r="A272" s="642" t="s">
        <v>1474</v>
      </c>
      <c r="B272" s="643"/>
      <c r="C272" s="644" t="s">
        <v>1475</v>
      </c>
      <c r="D272" s="645" t="s">
        <v>950</v>
      </c>
      <c r="E272" s="646" t="n">
        <v>1</v>
      </c>
      <c r="F272" s="667" t="n">
        <v>0</v>
      </c>
      <c r="G272" s="647" t="n">
        <f aca="false">E272*F272</f>
        <v>0</v>
      </c>
      <c r="H272" s="648"/>
      <c r="I272" s="649"/>
      <c r="J272" s="648"/>
      <c r="K272" s="649"/>
      <c r="BT272" s="650"/>
      <c r="BU272" s="650"/>
    </row>
    <row r="273" customFormat="false" ht="22.5" hidden="false" customHeight="false" outlineLevel="0" collapsed="false">
      <c r="A273" s="642" t="s">
        <v>1476</v>
      </c>
      <c r="B273" s="643" t="s">
        <v>964</v>
      </c>
      <c r="C273" s="644" t="s">
        <v>1477</v>
      </c>
      <c r="D273" s="645" t="s">
        <v>206</v>
      </c>
      <c r="E273" s="646" t="n">
        <v>65</v>
      </c>
      <c r="F273" s="667" t="n">
        <v>0</v>
      </c>
      <c r="G273" s="647" t="n">
        <f aca="false">E273*F273</f>
        <v>0</v>
      </c>
      <c r="H273" s="648"/>
      <c r="I273" s="649"/>
      <c r="J273" s="648"/>
      <c r="K273" s="649"/>
      <c r="BT273" s="650"/>
      <c r="BU273" s="650"/>
    </row>
    <row r="274" customFormat="false" ht="12.75" hidden="false" customHeight="false" outlineLevel="0" collapsed="false">
      <c r="A274" s="656"/>
      <c r="B274" s="657" t="s">
        <v>854</v>
      </c>
      <c r="C274" s="658" t="s">
        <v>1009</v>
      </c>
      <c r="D274" s="659"/>
      <c r="E274" s="660"/>
      <c r="F274" s="661"/>
      <c r="G274" s="662" t="n">
        <f aca="false">SUM(G264:G273)</f>
        <v>0</v>
      </c>
      <c r="H274" s="663"/>
      <c r="I274" s="664" t="n">
        <f aca="false">SUM(I263:I263)</f>
        <v>0</v>
      </c>
      <c r="J274" s="663"/>
      <c r="K274" s="664" t="n">
        <f aca="false">SUM(K263:K263)</f>
        <v>0</v>
      </c>
      <c r="AT274" s="665" t="n">
        <f aca="false">SUM(AT263:AT263)</f>
        <v>0</v>
      </c>
      <c r="AU274" s="665" t="n">
        <f aca="false">SUM(AU263:AU263)</f>
        <v>0</v>
      </c>
      <c r="AV274" s="665" t="n">
        <f aca="false">SUM(AV263:AV263)</f>
        <v>0</v>
      </c>
      <c r="AW274" s="665" t="n">
        <f aca="false">SUM(AW263:AW263)</f>
        <v>0</v>
      </c>
      <c r="AX274" s="665" t="n">
        <f aca="false">SUM(AX263:AX263)</f>
        <v>0</v>
      </c>
    </row>
    <row r="275" customFormat="false" ht="12.75" hidden="false" customHeight="false" outlineLevel="0" collapsed="false">
      <c r="A275" s="632" t="s">
        <v>838</v>
      </c>
      <c r="B275" s="633" t="s">
        <v>758</v>
      </c>
      <c r="C275" s="634" t="s">
        <v>1478</v>
      </c>
      <c r="D275" s="635"/>
      <c r="E275" s="636"/>
      <c r="F275" s="636"/>
      <c r="G275" s="637"/>
      <c r="H275" s="638"/>
      <c r="I275" s="639"/>
      <c r="J275" s="640"/>
      <c r="K275" s="641"/>
    </row>
    <row r="276" customFormat="false" ht="12.75" hidden="false" customHeight="false" outlineLevel="0" collapsed="false">
      <c r="A276" s="642" t="s">
        <v>1479</v>
      </c>
      <c r="B276" s="643"/>
      <c r="C276" s="644" t="s">
        <v>1480</v>
      </c>
      <c r="D276" s="645" t="s">
        <v>1002</v>
      </c>
      <c r="E276" s="646" t="n">
        <v>1</v>
      </c>
      <c r="F276" s="646" t="n">
        <v>0</v>
      </c>
      <c r="G276" s="647" t="n">
        <f aca="false">E276*F276</f>
        <v>0</v>
      </c>
      <c r="H276" s="648" t="n">
        <v>0</v>
      </c>
      <c r="I276" s="649" t="n">
        <f aca="false">E276*H276</f>
        <v>0</v>
      </c>
      <c r="J276" s="648"/>
      <c r="K276" s="649" t="n">
        <f aca="false">E276*J276</f>
        <v>0</v>
      </c>
      <c r="T276" s="614" t="n">
        <v>12</v>
      </c>
      <c r="U276" s="614" t="n">
        <v>0</v>
      </c>
      <c r="V276" s="614" t="n">
        <v>37</v>
      </c>
      <c r="AS276" s="614" t="n">
        <v>1</v>
      </c>
      <c r="AT276" s="614" t="n">
        <f aca="false">IF(AS276=1,G276,0)</f>
        <v>0</v>
      </c>
      <c r="AU276" s="614" t="n">
        <f aca="false">IF(AS276=2,G276,0)</f>
        <v>0</v>
      </c>
      <c r="AV276" s="614" t="n">
        <f aca="false">IF(AS276=3,G276,0)</f>
        <v>0</v>
      </c>
      <c r="AW276" s="614" t="n">
        <f aca="false">IF(AS276=4,G276,0)</f>
        <v>0</v>
      </c>
      <c r="AX276" s="614" t="n">
        <f aca="false">IF(AS276=5,G276,0)</f>
        <v>0</v>
      </c>
      <c r="BT276" s="650" t="n">
        <v>12</v>
      </c>
      <c r="BU276" s="650" t="n">
        <v>0</v>
      </c>
    </row>
    <row r="277" customFormat="false" ht="12.75" hidden="false" customHeight="false" outlineLevel="0" collapsed="false">
      <c r="A277" s="642" t="s">
        <v>1481</v>
      </c>
      <c r="B277" s="643"/>
      <c r="C277" s="644" t="s">
        <v>1482</v>
      </c>
      <c r="D277" s="645" t="s">
        <v>1002</v>
      </c>
      <c r="E277" s="646" t="n">
        <v>1</v>
      </c>
      <c r="F277" s="646" t="n">
        <v>0</v>
      </c>
      <c r="G277" s="647" t="n">
        <f aca="false">E277*F277</f>
        <v>0</v>
      </c>
      <c r="H277" s="695"/>
      <c r="I277" s="649"/>
      <c r="J277" s="695"/>
      <c r="K277" s="649"/>
      <c r="BT277" s="650"/>
      <c r="BU277" s="650"/>
    </row>
    <row r="278" customFormat="false" ht="12.75" hidden="false" customHeight="false" outlineLevel="0" collapsed="false">
      <c r="A278" s="656"/>
      <c r="B278" s="657" t="s">
        <v>854</v>
      </c>
      <c r="C278" s="658" t="s">
        <v>1024</v>
      </c>
      <c r="D278" s="659"/>
      <c r="E278" s="660"/>
      <c r="F278" s="661"/>
      <c r="G278" s="662" t="n">
        <f aca="false">SUM(G276:G277)</f>
        <v>0</v>
      </c>
      <c r="H278" s="663"/>
      <c r="I278" s="664" t="n">
        <f aca="false">SUM(I275:I276)</f>
        <v>0</v>
      </c>
      <c r="J278" s="663"/>
      <c r="K278" s="664" t="n">
        <f aca="false">SUM(K275:K276)</f>
        <v>0</v>
      </c>
      <c r="AT278" s="665" t="n">
        <f aca="false">SUM(AT275:AT276)</f>
        <v>0</v>
      </c>
      <c r="AU278" s="665" t="n">
        <f aca="false">SUM(AU275:AU276)</f>
        <v>0</v>
      </c>
      <c r="AV278" s="665" t="n">
        <f aca="false">SUM(AV275:AV276)</f>
        <v>0</v>
      </c>
      <c r="AW278" s="665" t="n">
        <f aca="false">SUM(AW275:AW276)</f>
        <v>0</v>
      </c>
      <c r="AX278" s="665" t="n">
        <f aca="false">SUM(AX275:AX276)</f>
        <v>0</v>
      </c>
    </row>
    <row r="279" customFormat="false" ht="12.75" hidden="false" customHeight="false" outlineLevel="0" collapsed="false">
      <c r="A279" s="632" t="s">
        <v>838</v>
      </c>
      <c r="B279" s="633" t="s">
        <v>759</v>
      </c>
      <c r="C279" s="634" t="s">
        <v>1010</v>
      </c>
      <c r="D279" s="635"/>
      <c r="E279" s="636"/>
      <c r="F279" s="636"/>
      <c r="G279" s="637"/>
      <c r="H279" s="638"/>
      <c r="I279" s="639"/>
      <c r="J279" s="640"/>
      <c r="K279" s="641"/>
    </row>
    <row r="280" customFormat="false" ht="12.75" hidden="false" customHeight="false" outlineLevel="0" collapsed="false">
      <c r="A280" s="642" t="s">
        <v>1483</v>
      </c>
      <c r="B280" s="643" t="s">
        <v>1012</v>
      </c>
      <c r="C280" s="644" t="s">
        <v>1484</v>
      </c>
      <c r="D280" s="645" t="s">
        <v>1014</v>
      </c>
      <c r="E280" s="646" t="n">
        <v>2</v>
      </c>
      <c r="F280" s="646" t="n">
        <v>0</v>
      </c>
      <c r="G280" s="647" t="n">
        <f aca="false">E280*F280</f>
        <v>0</v>
      </c>
      <c r="H280" s="648" t="n">
        <v>0</v>
      </c>
      <c r="I280" s="649" t="n">
        <f aca="false">E280*H280</f>
        <v>0</v>
      </c>
      <c r="J280" s="648"/>
      <c r="K280" s="649" t="n">
        <f aca="false">E280*J280</f>
        <v>0</v>
      </c>
      <c r="T280" s="614" t="n">
        <v>12</v>
      </c>
      <c r="U280" s="614" t="n">
        <v>0</v>
      </c>
      <c r="V280" s="614" t="n">
        <v>37</v>
      </c>
      <c r="AS280" s="614" t="n">
        <v>1</v>
      </c>
      <c r="AT280" s="614" t="n">
        <f aca="false">IF(AS280=1,G280,0)</f>
        <v>0</v>
      </c>
      <c r="AU280" s="614" t="n">
        <f aca="false">IF(AS280=2,G280,0)</f>
        <v>0</v>
      </c>
      <c r="AV280" s="614" t="n">
        <f aca="false">IF(AS280=3,G280,0)</f>
        <v>0</v>
      </c>
      <c r="AW280" s="614" t="n">
        <f aca="false">IF(AS280=4,G280,0)</f>
        <v>0</v>
      </c>
      <c r="AX280" s="614" t="n">
        <f aca="false">IF(AS280=5,G280,0)</f>
        <v>0</v>
      </c>
      <c r="BT280" s="650" t="n">
        <v>12</v>
      </c>
      <c r="BU280" s="650" t="n">
        <v>0</v>
      </c>
    </row>
    <row r="281" customFormat="false" ht="22.5" hidden="false" customHeight="false" outlineLevel="0" collapsed="false">
      <c r="A281" s="642" t="s">
        <v>1485</v>
      </c>
      <c r="B281" s="643" t="s">
        <v>1486</v>
      </c>
      <c r="C281" s="644" t="s">
        <v>1487</v>
      </c>
      <c r="D281" s="645" t="s">
        <v>1014</v>
      </c>
      <c r="E281" s="646" t="n">
        <v>10</v>
      </c>
      <c r="F281" s="646" t="n">
        <v>0</v>
      </c>
      <c r="G281" s="647" t="n">
        <f aca="false">E281*F281</f>
        <v>0</v>
      </c>
      <c r="H281" s="695"/>
      <c r="I281" s="649"/>
      <c r="J281" s="695"/>
      <c r="K281" s="649"/>
      <c r="BT281" s="650"/>
      <c r="BU281" s="650"/>
    </row>
    <row r="282" customFormat="false" ht="12.75" hidden="false" customHeight="false" outlineLevel="0" collapsed="false">
      <c r="A282" s="642" t="s">
        <v>1488</v>
      </c>
      <c r="B282" s="643" t="s">
        <v>1022</v>
      </c>
      <c r="C282" s="644" t="s">
        <v>1489</v>
      </c>
      <c r="D282" s="645" t="s">
        <v>1014</v>
      </c>
      <c r="E282" s="646" t="n">
        <v>4</v>
      </c>
      <c r="F282" s="646" t="n">
        <v>0</v>
      </c>
      <c r="G282" s="647" t="n">
        <f aca="false">E282*F282</f>
        <v>0</v>
      </c>
      <c r="H282" s="695"/>
      <c r="I282" s="649"/>
      <c r="J282" s="695"/>
      <c r="K282" s="649"/>
      <c r="BT282" s="650"/>
      <c r="BU282" s="650"/>
    </row>
    <row r="283" customFormat="false" ht="12.75" hidden="false" customHeight="false" outlineLevel="0" collapsed="false">
      <c r="A283" s="656"/>
      <c r="B283" s="657" t="s">
        <v>854</v>
      </c>
      <c r="C283" s="658" t="s">
        <v>1024</v>
      </c>
      <c r="D283" s="659"/>
      <c r="E283" s="660"/>
      <c r="F283" s="661"/>
      <c r="G283" s="662" t="n">
        <f aca="false">SUM(G280:G282)</f>
        <v>0</v>
      </c>
      <c r="H283" s="663"/>
      <c r="I283" s="664" t="n">
        <f aca="false">SUM(I279:I280)</f>
        <v>0</v>
      </c>
      <c r="J283" s="663"/>
      <c r="K283" s="664" t="n">
        <f aca="false">SUM(K279:K280)</f>
        <v>0</v>
      </c>
      <c r="AT283" s="665" t="n">
        <f aca="false">SUM(AT279:AT280)</f>
        <v>0</v>
      </c>
      <c r="AU283" s="665" t="n">
        <f aca="false">SUM(AU279:AU280)</f>
        <v>0</v>
      </c>
      <c r="AV283" s="665" t="n">
        <f aca="false">SUM(AV279:AV280)</f>
        <v>0</v>
      </c>
      <c r="AW283" s="665" t="n">
        <f aca="false">SUM(AW279:AW280)</f>
        <v>0</v>
      </c>
      <c r="AX283" s="665" t="n">
        <f aca="false">SUM(AX279:AX280)</f>
        <v>0</v>
      </c>
    </row>
    <row r="284" customFormat="false" ht="12.75" hidden="false" customHeight="false" outlineLevel="0" collapsed="false">
      <c r="A284" s="632" t="s">
        <v>838</v>
      </c>
      <c r="B284" s="633" t="s">
        <v>760</v>
      </c>
      <c r="C284" s="634" t="s">
        <v>1025</v>
      </c>
      <c r="D284" s="635"/>
      <c r="E284" s="636"/>
      <c r="F284" s="636"/>
      <c r="G284" s="637"/>
      <c r="H284" s="638"/>
      <c r="I284" s="639"/>
      <c r="J284" s="640"/>
      <c r="K284" s="641"/>
    </row>
    <row r="285" customFormat="false" ht="12.75" hidden="false" customHeight="false" outlineLevel="0" collapsed="false">
      <c r="A285" s="642" t="s">
        <v>1490</v>
      </c>
      <c r="B285" s="643" t="s">
        <v>146</v>
      </c>
      <c r="C285" s="644" t="s">
        <v>1027</v>
      </c>
      <c r="D285" s="645" t="s">
        <v>957</v>
      </c>
      <c r="E285" s="646" t="n">
        <f aca="false">2*12+10*12+4*12</f>
        <v>192</v>
      </c>
      <c r="F285" s="646" t="n">
        <v>0</v>
      </c>
      <c r="G285" s="647" t="n">
        <f aca="false">E285*F285</f>
        <v>0</v>
      </c>
      <c r="H285" s="648" t="n">
        <v>0</v>
      </c>
      <c r="I285" s="649" t="n">
        <f aca="false">E285*H285</f>
        <v>0</v>
      </c>
      <c r="J285" s="648"/>
      <c r="K285" s="649" t="n">
        <f aca="false">E285*J285</f>
        <v>0</v>
      </c>
      <c r="T285" s="614" t="n">
        <v>8</v>
      </c>
      <c r="U285" s="614" t="n">
        <v>0</v>
      </c>
      <c r="V285" s="614" t="n">
        <v>3</v>
      </c>
      <c r="AS285" s="614" t="n">
        <v>1</v>
      </c>
      <c r="AT285" s="614" t="n">
        <f aca="false">IF(AS285=1,G285,0)</f>
        <v>0</v>
      </c>
      <c r="AU285" s="614" t="n">
        <f aca="false">IF(AS285=2,G285,0)</f>
        <v>0</v>
      </c>
      <c r="AV285" s="614" t="n">
        <f aca="false">IF(AS285=3,G285,0)</f>
        <v>0</v>
      </c>
      <c r="AW285" s="614" t="n">
        <f aca="false">IF(AS285=4,G285,0)</f>
        <v>0</v>
      </c>
      <c r="AX285" s="614" t="n">
        <f aca="false">IF(AS285=5,G285,0)</f>
        <v>0</v>
      </c>
      <c r="BT285" s="650" t="n">
        <v>8</v>
      </c>
      <c r="BU285" s="650" t="n">
        <v>0</v>
      </c>
    </row>
    <row r="286" customFormat="false" ht="12.75" hidden="false" customHeight="false" outlineLevel="0" collapsed="false">
      <c r="A286" s="642" t="s">
        <v>1491</v>
      </c>
      <c r="B286" s="643" t="s">
        <v>149</v>
      </c>
      <c r="C286" s="644" t="s">
        <v>1411</v>
      </c>
      <c r="D286" s="645" t="s">
        <v>957</v>
      </c>
      <c r="E286" s="646" t="n">
        <f aca="false">6*E285</f>
        <v>1152</v>
      </c>
      <c r="F286" s="646" t="n">
        <v>0</v>
      </c>
      <c r="G286" s="647" t="n">
        <f aca="false">E286*F286</f>
        <v>0</v>
      </c>
      <c r="H286" s="648" t="n">
        <v>0</v>
      </c>
      <c r="I286" s="649" t="n">
        <f aca="false">E286*H286</f>
        <v>0</v>
      </c>
      <c r="J286" s="648"/>
      <c r="K286" s="649" t="n">
        <f aca="false">E286*J286</f>
        <v>0</v>
      </c>
      <c r="T286" s="614" t="n">
        <v>8</v>
      </c>
      <c r="U286" s="614" t="n">
        <v>0</v>
      </c>
      <c r="V286" s="614" t="n">
        <v>3</v>
      </c>
      <c r="AS286" s="614" t="n">
        <v>1</v>
      </c>
      <c r="AT286" s="614" t="n">
        <f aca="false">IF(AS286=1,G286,0)</f>
        <v>0</v>
      </c>
      <c r="AU286" s="614" t="n">
        <f aca="false">IF(AS286=2,G286,0)</f>
        <v>0</v>
      </c>
      <c r="AV286" s="614" t="n">
        <f aca="false">IF(AS286=3,G286,0)</f>
        <v>0</v>
      </c>
      <c r="AW286" s="614" t="n">
        <f aca="false">IF(AS286=4,G286,0)</f>
        <v>0</v>
      </c>
      <c r="AX286" s="614" t="n">
        <f aca="false">IF(AS286=5,G286,0)</f>
        <v>0</v>
      </c>
      <c r="BT286" s="650" t="n">
        <v>8</v>
      </c>
      <c r="BU286" s="650" t="n">
        <v>0</v>
      </c>
    </row>
    <row r="287" customFormat="false" ht="12.75" hidden="false" customHeight="false" outlineLevel="0" collapsed="false">
      <c r="A287" s="642" t="s">
        <v>1492</v>
      </c>
      <c r="B287" s="643" t="s">
        <v>151</v>
      </c>
      <c r="C287" s="644" t="s">
        <v>1415</v>
      </c>
      <c r="D287" s="645" t="s">
        <v>957</v>
      </c>
      <c r="E287" s="646" t="n">
        <f aca="false">E285</f>
        <v>192</v>
      </c>
      <c r="F287" s="646" t="n">
        <v>0</v>
      </c>
      <c r="G287" s="647" t="n">
        <f aca="false">E287*F287</f>
        <v>0</v>
      </c>
      <c r="H287" s="648" t="n">
        <v>0</v>
      </c>
      <c r="I287" s="649" t="n">
        <f aca="false">E287*H287</f>
        <v>0</v>
      </c>
      <c r="J287" s="648"/>
      <c r="K287" s="649" t="n">
        <f aca="false">E287*J287</f>
        <v>0</v>
      </c>
      <c r="T287" s="614" t="n">
        <v>8</v>
      </c>
      <c r="U287" s="614" t="n">
        <v>0</v>
      </c>
      <c r="V287" s="614" t="n">
        <v>3</v>
      </c>
      <c r="AS287" s="614" t="n">
        <v>1</v>
      </c>
      <c r="AT287" s="614" t="n">
        <f aca="false">IF(AS287=1,G287,0)</f>
        <v>0</v>
      </c>
      <c r="AU287" s="614" t="n">
        <f aca="false">IF(AS287=2,G287,0)</f>
        <v>0</v>
      </c>
      <c r="AV287" s="614" t="n">
        <f aca="false">IF(AS287=3,G287,0)</f>
        <v>0</v>
      </c>
      <c r="AW287" s="614" t="n">
        <f aca="false">IF(AS287=4,G287,0)</f>
        <v>0</v>
      </c>
      <c r="AX287" s="614" t="n">
        <f aca="false">IF(AS287=5,G287,0)</f>
        <v>0</v>
      </c>
      <c r="BT287" s="650" t="n">
        <v>8</v>
      </c>
      <c r="BU287" s="650" t="n">
        <v>0</v>
      </c>
    </row>
    <row r="288" customFormat="false" ht="12.75" hidden="false" customHeight="false" outlineLevel="0" collapsed="false">
      <c r="A288" s="642" t="s">
        <v>1493</v>
      </c>
      <c r="B288" s="643" t="s">
        <v>153</v>
      </c>
      <c r="C288" s="644" t="s">
        <v>1417</v>
      </c>
      <c r="D288" s="645" t="s">
        <v>957</v>
      </c>
      <c r="E288" s="646" t="n">
        <f aca="false">7*E287</f>
        <v>1344</v>
      </c>
      <c r="F288" s="646" t="n">
        <v>0</v>
      </c>
      <c r="G288" s="647" t="n">
        <f aca="false">E288*F288</f>
        <v>0</v>
      </c>
      <c r="H288" s="648" t="n">
        <v>0</v>
      </c>
      <c r="I288" s="649" t="n">
        <f aca="false">E288*H288</f>
        <v>0</v>
      </c>
      <c r="J288" s="648"/>
      <c r="K288" s="649" t="n">
        <f aca="false">E288*J288</f>
        <v>0</v>
      </c>
      <c r="T288" s="614" t="n">
        <v>8</v>
      </c>
      <c r="U288" s="614" t="n">
        <v>0</v>
      </c>
      <c r="V288" s="614" t="n">
        <v>3</v>
      </c>
      <c r="AS288" s="614" t="n">
        <v>1</v>
      </c>
      <c r="AT288" s="614" t="n">
        <f aca="false">IF(AS288=1,G288,0)</f>
        <v>0</v>
      </c>
      <c r="AU288" s="614" t="n">
        <f aca="false">IF(AS288=2,G288,0)</f>
        <v>0</v>
      </c>
      <c r="AV288" s="614" t="n">
        <f aca="false">IF(AS288=3,G288,0)</f>
        <v>0</v>
      </c>
      <c r="AW288" s="614" t="n">
        <f aca="false">IF(AS288=4,G288,0)</f>
        <v>0</v>
      </c>
      <c r="AX288" s="614" t="n">
        <f aca="false">IF(AS288=5,G288,0)</f>
        <v>0</v>
      </c>
      <c r="BT288" s="650" t="n">
        <v>8</v>
      </c>
      <c r="BU288" s="650" t="n">
        <v>0</v>
      </c>
    </row>
    <row r="289" customFormat="false" ht="12.75" hidden="false" customHeight="false" outlineLevel="0" collapsed="false">
      <c r="A289" s="656"/>
      <c r="B289" s="657" t="s">
        <v>854</v>
      </c>
      <c r="C289" s="658" t="s">
        <v>1034</v>
      </c>
      <c r="D289" s="659"/>
      <c r="E289" s="660"/>
      <c r="F289" s="661"/>
      <c r="G289" s="662" t="n">
        <f aca="false">SUM(G285:G288)</f>
        <v>0</v>
      </c>
      <c r="H289" s="663"/>
      <c r="I289" s="664" t="n">
        <f aca="false">SUM(I284:I288)</f>
        <v>0</v>
      </c>
      <c r="J289" s="663"/>
      <c r="K289" s="664" t="n">
        <f aca="false">SUM(K284:K288)</f>
        <v>0</v>
      </c>
      <c r="AT289" s="665" t="n">
        <f aca="false">SUM(AT284:AT288)</f>
        <v>0</v>
      </c>
      <c r="AU289" s="665" t="n">
        <f aca="false">SUM(AU284:AU288)</f>
        <v>0</v>
      </c>
      <c r="AV289" s="665" t="n">
        <f aca="false">SUM(AV284:AV288)</f>
        <v>0</v>
      </c>
      <c r="AW289" s="665" t="n">
        <f aca="false">SUM(AW284:AW288)</f>
        <v>0</v>
      </c>
      <c r="AX289" s="665" t="n">
        <f aca="false">SUM(AX284:AX288)</f>
        <v>0</v>
      </c>
    </row>
    <row r="290" customFormat="false" ht="12.75" hidden="false" customHeight="false" outlineLevel="0" collapsed="false">
      <c r="E290" s="614"/>
      <c r="G290" s="696" t="n">
        <f aca="false">SUM(G8:G289)/2</f>
        <v>0</v>
      </c>
    </row>
    <row r="291" customFormat="false" ht="12.75" hidden="false" customHeight="false" outlineLevel="0" collapsed="false">
      <c r="E291" s="614"/>
    </row>
    <row r="292" customFormat="false" ht="12.75" hidden="false" customHeight="false" outlineLevel="0" collapsed="false">
      <c r="E292" s="614"/>
    </row>
    <row r="293" customFormat="false" ht="25.5" hidden="false" customHeight="false" outlineLevel="0" collapsed="false">
      <c r="C293" s="705"/>
      <c r="E293" s="614"/>
    </row>
    <row r="294" customFormat="false" ht="12.75" hidden="false" customHeight="false" outlineLevel="0" collapsed="false">
      <c r="E294" s="614"/>
    </row>
    <row r="295" customFormat="false" ht="12.75" hidden="false" customHeight="false" outlineLevel="0" collapsed="false">
      <c r="E295" s="614"/>
    </row>
    <row r="296" customFormat="false" ht="12.75" hidden="false" customHeight="false" outlineLevel="0" collapsed="false">
      <c r="E296" s="614"/>
    </row>
    <row r="297" customFormat="false" ht="12.75" hidden="false" customHeight="false" outlineLevel="0" collapsed="false">
      <c r="E297" s="614"/>
    </row>
    <row r="298" customFormat="false" ht="12.75" hidden="false" customHeight="false" outlineLevel="0" collapsed="false">
      <c r="E298" s="614"/>
    </row>
    <row r="299" customFormat="false" ht="12.75" hidden="false" customHeight="false" outlineLevel="0" collapsed="false">
      <c r="E299" s="614"/>
    </row>
    <row r="300" customFormat="false" ht="12.75" hidden="false" customHeight="false" outlineLevel="0" collapsed="false">
      <c r="E300" s="614"/>
    </row>
    <row r="301" customFormat="false" ht="12.75" hidden="false" customHeight="false" outlineLevel="0" collapsed="false">
      <c r="E301" s="614"/>
    </row>
    <row r="302" customFormat="false" ht="12.75" hidden="false" customHeight="false" outlineLevel="0" collapsed="false">
      <c r="E302" s="614"/>
    </row>
    <row r="303" customFormat="false" ht="12.75" hidden="false" customHeight="false" outlineLevel="0" collapsed="false">
      <c r="E303" s="614"/>
    </row>
    <row r="304" customFormat="false" ht="12.75" hidden="false" customHeight="false" outlineLevel="0" collapsed="false">
      <c r="E304" s="614"/>
    </row>
    <row r="305" customFormat="false" ht="12.75" hidden="false" customHeight="false" outlineLevel="0" collapsed="false">
      <c r="E305" s="614"/>
    </row>
    <row r="306" customFormat="false" ht="12.75" hidden="false" customHeight="false" outlineLevel="0" collapsed="false">
      <c r="E306" s="614"/>
    </row>
    <row r="307" customFormat="false" ht="12.75" hidden="false" customHeight="false" outlineLevel="0" collapsed="false">
      <c r="E307" s="614"/>
    </row>
    <row r="308" customFormat="false" ht="12.75" hidden="false" customHeight="false" outlineLevel="0" collapsed="false">
      <c r="E308" s="614"/>
    </row>
    <row r="309" customFormat="false" ht="12.75" hidden="false" customHeight="false" outlineLevel="0" collapsed="false">
      <c r="E309" s="614"/>
    </row>
    <row r="310" customFormat="false" ht="12.75" hidden="false" customHeight="false" outlineLevel="0" collapsed="false">
      <c r="E310" s="614"/>
    </row>
    <row r="311" customFormat="false" ht="12.75" hidden="false" customHeight="false" outlineLevel="0" collapsed="false">
      <c r="E311" s="614"/>
    </row>
    <row r="312" customFormat="false" ht="12.75" hidden="false" customHeight="false" outlineLevel="0" collapsed="false">
      <c r="E312" s="614"/>
    </row>
    <row r="313" customFormat="false" ht="12.75" hidden="false" customHeight="false" outlineLevel="0" collapsed="false">
      <c r="A313" s="679"/>
      <c r="B313" s="679"/>
      <c r="C313" s="679"/>
      <c r="D313" s="679"/>
      <c r="E313" s="679"/>
      <c r="F313" s="679"/>
      <c r="G313" s="679"/>
    </row>
    <row r="314" customFormat="false" ht="12.75" hidden="false" customHeight="false" outlineLevel="0" collapsed="false">
      <c r="A314" s="679"/>
      <c r="B314" s="679"/>
      <c r="C314" s="679"/>
      <c r="D314" s="679"/>
      <c r="E314" s="679"/>
      <c r="F314" s="679"/>
      <c r="G314" s="679"/>
    </row>
    <row r="315" customFormat="false" ht="12.75" hidden="false" customHeight="false" outlineLevel="0" collapsed="false">
      <c r="A315" s="679"/>
      <c r="B315" s="679"/>
      <c r="C315" s="679"/>
      <c r="D315" s="679"/>
      <c r="E315" s="679"/>
      <c r="F315" s="679"/>
      <c r="G315" s="679"/>
    </row>
    <row r="316" customFormat="false" ht="12.75" hidden="false" customHeight="false" outlineLevel="0" collapsed="false">
      <c r="A316" s="679"/>
      <c r="B316" s="679"/>
      <c r="C316" s="679"/>
      <c r="D316" s="679"/>
      <c r="E316" s="679"/>
      <c r="F316" s="679"/>
      <c r="G316" s="679"/>
    </row>
    <row r="317" customFormat="false" ht="12.75" hidden="false" customHeight="false" outlineLevel="0" collapsed="false">
      <c r="E317" s="614"/>
    </row>
    <row r="318" customFormat="false" ht="12.75" hidden="false" customHeight="false" outlineLevel="0" collapsed="false">
      <c r="E318" s="614"/>
    </row>
    <row r="319" customFormat="false" ht="12.75" hidden="false" customHeight="false" outlineLevel="0" collapsed="false">
      <c r="E319" s="614"/>
    </row>
    <row r="320" customFormat="false" ht="12.75" hidden="false" customHeight="false" outlineLevel="0" collapsed="false">
      <c r="E320" s="614"/>
    </row>
    <row r="321" customFormat="false" ht="12.75" hidden="false" customHeight="false" outlineLevel="0" collapsed="false">
      <c r="E321" s="614"/>
    </row>
    <row r="322" customFormat="false" ht="12.75" hidden="false" customHeight="false" outlineLevel="0" collapsed="false">
      <c r="E322" s="614"/>
    </row>
    <row r="323" customFormat="false" ht="12.75" hidden="false" customHeight="false" outlineLevel="0" collapsed="false">
      <c r="E323" s="614"/>
    </row>
    <row r="324" customFormat="false" ht="12.75" hidden="false" customHeight="false" outlineLevel="0" collapsed="false">
      <c r="E324" s="614"/>
    </row>
    <row r="325" customFormat="false" ht="12.75" hidden="false" customHeight="false" outlineLevel="0" collapsed="false">
      <c r="E325" s="614"/>
    </row>
    <row r="326" customFormat="false" ht="12.75" hidden="false" customHeight="false" outlineLevel="0" collapsed="false">
      <c r="E326" s="614"/>
    </row>
    <row r="327" customFormat="false" ht="12.75" hidden="false" customHeight="false" outlineLevel="0" collapsed="false">
      <c r="E327" s="614"/>
    </row>
    <row r="328" customFormat="false" ht="12.75" hidden="false" customHeight="false" outlineLevel="0" collapsed="false">
      <c r="E328" s="614"/>
    </row>
    <row r="329" customFormat="false" ht="12.75" hidden="false" customHeight="false" outlineLevel="0" collapsed="false">
      <c r="E329" s="614"/>
    </row>
    <row r="330" customFormat="false" ht="12.75" hidden="false" customHeight="false" outlineLevel="0" collapsed="false">
      <c r="E330" s="614"/>
    </row>
    <row r="331" customFormat="false" ht="12.75" hidden="false" customHeight="false" outlineLevel="0" collapsed="false">
      <c r="E331" s="614"/>
    </row>
    <row r="332" customFormat="false" ht="12.75" hidden="false" customHeight="false" outlineLevel="0" collapsed="false">
      <c r="E332" s="614"/>
    </row>
    <row r="333" customFormat="false" ht="12.75" hidden="false" customHeight="false" outlineLevel="0" collapsed="false">
      <c r="E333" s="614"/>
    </row>
    <row r="334" customFormat="false" ht="12.75" hidden="false" customHeight="false" outlineLevel="0" collapsed="false">
      <c r="E334" s="614"/>
    </row>
    <row r="335" customFormat="false" ht="12.75" hidden="false" customHeight="false" outlineLevel="0" collapsed="false">
      <c r="E335" s="614"/>
    </row>
    <row r="336" customFormat="false" ht="12.75" hidden="false" customHeight="false" outlineLevel="0" collapsed="false">
      <c r="E336" s="614"/>
    </row>
    <row r="337" customFormat="false" ht="12.75" hidden="false" customHeight="false" outlineLevel="0" collapsed="false">
      <c r="E337" s="614"/>
    </row>
    <row r="338" customFormat="false" ht="12.75" hidden="false" customHeight="false" outlineLevel="0" collapsed="false">
      <c r="E338" s="614"/>
    </row>
    <row r="339" customFormat="false" ht="12.75" hidden="false" customHeight="false" outlineLevel="0" collapsed="false">
      <c r="E339" s="614"/>
    </row>
    <row r="340" customFormat="false" ht="12.75" hidden="false" customHeight="false" outlineLevel="0" collapsed="false">
      <c r="E340" s="614"/>
    </row>
    <row r="341" customFormat="false" ht="12.75" hidden="false" customHeight="false" outlineLevel="0" collapsed="false">
      <c r="E341" s="614"/>
    </row>
    <row r="342" customFormat="false" ht="12.75" hidden="false" customHeight="false" outlineLevel="0" collapsed="false">
      <c r="E342" s="614"/>
    </row>
    <row r="343" customFormat="false" ht="12.75" hidden="false" customHeight="false" outlineLevel="0" collapsed="false">
      <c r="E343" s="614"/>
    </row>
    <row r="344" customFormat="false" ht="12.75" hidden="false" customHeight="false" outlineLevel="0" collapsed="false">
      <c r="E344" s="614"/>
    </row>
    <row r="345" customFormat="false" ht="12.75" hidden="false" customHeight="false" outlineLevel="0" collapsed="false">
      <c r="E345" s="614"/>
    </row>
    <row r="346" customFormat="false" ht="12.75" hidden="false" customHeight="false" outlineLevel="0" collapsed="false">
      <c r="E346" s="614"/>
    </row>
    <row r="347" customFormat="false" ht="12.75" hidden="false" customHeight="false" outlineLevel="0" collapsed="false">
      <c r="E347" s="614"/>
    </row>
    <row r="348" customFormat="false" ht="12.75" hidden="false" customHeight="false" outlineLevel="0" collapsed="false">
      <c r="A348" s="680"/>
      <c r="B348" s="680"/>
    </row>
    <row r="349" customFormat="false" ht="12.75" hidden="false" customHeight="false" outlineLevel="0" collapsed="false">
      <c r="A349" s="679"/>
      <c r="B349" s="679"/>
      <c r="C349" s="681"/>
      <c r="D349" s="681"/>
      <c r="E349" s="682"/>
      <c r="F349" s="681"/>
      <c r="G349" s="683"/>
    </row>
    <row r="350" customFormat="false" ht="12.75" hidden="false" customHeight="false" outlineLevel="0" collapsed="false">
      <c r="A350" s="684"/>
      <c r="B350" s="684"/>
      <c r="C350" s="679"/>
      <c r="D350" s="679"/>
      <c r="E350" s="685"/>
      <c r="F350" s="679"/>
      <c r="G350" s="679"/>
    </row>
    <row r="351" customFormat="false" ht="12.75" hidden="false" customHeight="false" outlineLevel="0" collapsed="false">
      <c r="A351" s="679"/>
      <c r="B351" s="679"/>
      <c r="C351" s="679"/>
      <c r="D351" s="679"/>
      <c r="E351" s="685"/>
      <c r="F351" s="679"/>
      <c r="G351" s="679"/>
    </row>
    <row r="352" customFormat="false" ht="12.75" hidden="false" customHeight="false" outlineLevel="0" collapsed="false">
      <c r="A352" s="679"/>
      <c r="B352" s="679"/>
      <c r="C352" s="679"/>
      <c r="D352" s="679"/>
      <c r="E352" s="685"/>
      <c r="F352" s="679"/>
      <c r="G352" s="679"/>
    </row>
    <row r="353" customFormat="false" ht="12.75" hidden="false" customHeight="false" outlineLevel="0" collapsed="false">
      <c r="A353" s="679"/>
      <c r="B353" s="679"/>
      <c r="C353" s="679"/>
      <c r="D353" s="679"/>
      <c r="E353" s="685"/>
      <c r="F353" s="679"/>
      <c r="G353" s="679"/>
    </row>
    <row r="354" customFormat="false" ht="12.75" hidden="false" customHeight="false" outlineLevel="0" collapsed="false">
      <c r="A354" s="679"/>
      <c r="B354" s="679"/>
      <c r="C354" s="679"/>
      <c r="D354" s="679"/>
      <c r="E354" s="685"/>
      <c r="F354" s="679"/>
      <c r="G354" s="679"/>
    </row>
    <row r="355" customFormat="false" ht="12.75" hidden="false" customHeight="false" outlineLevel="0" collapsed="false">
      <c r="A355" s="679"/>
      <c r="B355" s="679"/>
      <c r="C355" s="679"/>
      <c r="D355" s="679"/>
      <c r="E355" s="685"/>
      <c r="F355" s="679"/>
      <c r="G355" s="679"/>
    </row>
    <row r="356" customFormat="false" ht="12.75" hidden="false" customHeight="false" outlineLevel="0" collapsed="false">
      <c r="A356" s="679"/>
      <c r="B356" s="679"/>
      <c r="C356" s="679"/>
      <c r="D356" s="679"/>
      <c r="E356" s="685"/>
      <c r="F356" s="679"/>
      <c r="G356" s="679"/>
    </row>
    <row r="357" customFormat="false" ht="12.75" hidden="false" customHeight="false" outlineLevel="0" collapsed="false">
      <c r="A357" s="679"/>
      <c r="B357" s="679"/>
      <c r="C357" s="679"/>
      <c r="D357" s="679"/>
      <c r="E357" s="685"/>
      <c r="F357" s="679"/>
      <c r="G357" s="679"/>
    </row>
    <row r="358" customFormat="false" ht="12.75" hidden="false" customHeight="false" outlineLevel="0" collapsed="false">
      <c r="A358" s="679"/>
      <c r="B358" s="679"/>
      <c r="C358" s="679"/>
      <c r="D358" s="679"/>
      <c r="E358" s="685"/>
      <c r="F358" s="679"/>
      <c r="G358" s="679"/>
    </row>
    <row r="359" customFormat="false" ht="12.75" hidden="false" customHeight="false" outlineLevel="0" collapsed="false">
      <c r="A359" s="679"/>
      <c r="B359" s="679"/>
      <c r="C359" s="679"/>
      <c r="D359" s="679"/>
      <c r="E359" s="685"/>
      <c r="F359" s="679"/>
      <c r="G359" s="679"/>
    </row>
    <row r="360" customFormat="false" ht="12.75" hidden="false" customHeight="false" outlineLevel="0" collapsed="false">
      <c r="A360" s="679"/>
      <c r="B360" s="679"/>
      <c r="C360" s="679"/>
      <c r="D360" s="679"/>
      <c r="E360" s="685"/>
      <c r="F360" s="679"/>
      <c r="G360" s="679"/>
    </row>
    <row r="361" customFormat="false" ht="12.75" hidden="false" customHeight="false" outlineLevel="0" collapsed="false">
      <c r="A361" s="679"/>
      <c r="B361" s="679"/>
      <c r="C361" s="679"/>
      <c r="D361" s="679"/>
      <c r="E361" s="685"/>
      <c r="F361" s="679"/>
      <c r="G361" s="679"/>
    </row>
    <row r="362" customFormat="false" ht="12.75" hidden="false" customHeight="false" outlineLevel="0" collapsed="false">
      <c r="A362" s="679"/>
      <c r="B362" s="679"/>
      <c r="C362" s="679"/>
      <c r="D362" s="679"/>
      <c r="E362" s="685"/>
      <c r="F362" s="679"/>
      <c r="G362" s="67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14.99"/>
    <col collapsed="false" customWidth="true" hidden="false" outlineLevel="0" max="3" min="3" style="347" width="15.85"/>
    <col collapsed="false" customWidth="true" hidden="false" outlineLevel="0" max="4" min="4" style="347" width="16.28"/>
    <col collapsed="false" customWidth="true" hidden="false" outlineLevel="0" max="5" min="5" style="347" width="15.13"/>
    <col collapsed="false" customWidth="true" hidden="false" outlineLevel="0" max="6" min="6" style="347" width="16.56"/>
    <col collapsed="false" customWidth="true" hidden="false" outlineLevel="0" max="7" min="7" style="347" width="15.28"/>
    <col collapsed="false" customWidth="true" hidden="false" outlineLevel="0" max="8" min="8" style="347" width="9.41"/>
    <col collapsed="false" customWidth="false" hidden="false" outlineLevel="0" max="257" min="9" style="347" width="9.14"/>
  </cols>
  <sheetData>
    <row r="1" customFormat="false" ht="24.75" hidden="false" customHeight="true" outlineLevel="0" collapsed="false">
      <c r="A1" s="462" t="s">
        <v>764</v>
      </c>
      <c r="B1" s="462"/>
      <c r="C1" s="462"/>
      <c r="D1" s="462"/>
      <c r="E1" s="462"/>
      <c r="F1" s="462"/>
      <c r="G1" s="462"/>
    </row>
    <row r="2" customFormat="false" ht="12.75" hidden="false" customHeight="true" outlineLevel="0" collapsed="false">
      <c r="A2" s="463" t="s">
        <v>765</v>
      </c>
      <c r="B2" s="464"/>
      <c r="C2" s="465" t="n">
        <v>4</v>
      </c>
      <c r="D2" s="465" t="s">
        <v>1494</v>
      </c>
      <c r="E2" s="464"/>
      <c r="F2" s="466" t="s">
        <v>767</v>
      </c>
      <c r="G2" s="467"/>
    </row>
    <row r="3" customFormat="false" ht="3" hidden="true" customHeight="true" outlineLevel="0" collapsed="false">
      <c r="A3" s="468"/>
      <c r="B3" s="469"/>
      <c r="C3" s="470"/>
      <c r="D3" s="470"/>
      <c r="E3" s="469"/>
      <c r="F3" s="471"/>
      <c r="G3" s="472"/>
    </row>
    <row r="4" customFormat="false" ht="12" hidden="false" customHeight="true" outlineLevel="0" collapsed="false">
      <c r="A4" s="473" t="s">
        <v>768</v>
      </c>
      <c r="B4" s="469"/>
      <c r="C4" s="470"/>
      <c r="D4" s="470"/>
      <c r="E4" s="469"/>
      <c r="F4" s="471" t="s">
        <v>769</v>
      </c>
      <c r="G4" s="474"/>
    </row>
    <row r="5" customFormat="false" ht="12.95" hidden="false" customHeight="true" outlineLevel="0" collapsed="false">
      <c r="A5" s="475" t="s">
        <v>731</v>
      </c>
      <c r="B5" s="476"/>
      <c r="C5" s="477" t="s">
        <v>732</v>
      </c>
      <c r="D5" s="478"/>
      <c r="E5" s="479"/>
      <c r="F5" s="471" t="s">
        <v>770</v>
      </c>
      <c r="G5" s="472"/>
    </row>
    <row r="6" customFormat="false" ht="12.95" hidden="false" customHeight="true" outlineLevel="0" collapsed="false">
      <c r="A6" s="473" t="s">
        <v>771</v>
      </c>
      <c r="B6" s="469"/>
      <c r="C6" s="470" t="str">
        <f aca="false">3_STŘECHA_!CisloStavby</f>
        <v>Oprava střechy-objekt F Harcovské koleje TU v Liberci, 17.listopadu 584, Liberec</v>
      </c>
      <c r="D6" s="470"/>
      <c r="E6" s="469"/>
      <c r="F6" s="480" t="s">
        <v>772</v>
      </c>
      <c r="G6" s="481"/>
      <c r="O6" s="366"/>
    </row>
    <row r="7" customFormat="false" ht="12.95" hidden="false" customHeight="true" outlineLevel="0" collapsed="false">
      <c r="A7" s="482"/>
      <c r="B7" s="697"/>
      <c r="C7" s="698"/>
      <c r="D7" s="485"/>
      <c r="E7" s="485"/>
      <c r="F7" s="486" t="s">
        <v>773</v>
      </c>
      <c r="G7" s="481"/>
    </row>
    <row r="8" customFormat="false" ht="12.75" hidden="false" customHeight="false" outlineLevel="0" collapsed="false">
      <c r="A8" s="487" t="s">
        <v>13</v>
      </c>
      <c r="B8" s="471"/>
      <c r="C8" s="493" t="s">
        <v>774</v>
      </c>
      <c r="D8" s="493"/>
      <c r="E8" s="493"/>
      <c r="F8" s="489" t="s">
        <v>775</v>
      </c>
      <c r="G8" s="490"/>
      <c r="H8" s="491"/>
      <c r="I8" s="492"/>
    </row>
    <row r="9" customFormat="false" ht="12.75" hidden="false" customHeight="false" outlineLevel="0" collapsed="false">
      <c r="A9" s="487" t="s">
        <v>776</v>
      </c>
      <c r="B9" s="471"/>
      <c r="C9" s="493"/>
      <c r="D9" s="493"/>
      <c r="E9" s="493"/>
      <c r="F9" s="471"/>
      <c r="G9" s="494"/>
      <c r="H9" s="495"/>
    </row>
    <row r="10" customFormat="false" ht="12.75" hidden="false" customHeight="false" outlineLevel="0" collapsed="false">
      <c r="A10" s="487" t="s">
        <v>10</v>
      </c>
      <c r="B10" s="471"/>
      <c r="C10" s="496"/>
      <c r="D10" s="496"/>
      <c r="E10" s="496"/>
      <c r="F10" s="497"/>
      <c r="G10" s="498"/>
      <c r="H10" s="499"/>
    </row>
    <row r="11" customFormat="false" ht="13.5" hidden="false" customHeight="true" outlineLevel="0" collapsed="false">
      <c r="A11" s="487" t="s">
        <v>777</v>
      </c>
      <c r="B11" s="471"/>
      <c r="C11" s="496"/>
      <c r="D11" s="496"/>
      <c r="E11" s="496"/>
      <c r="F11" s="500" t="s">
        <v>778</v>
      </c>
      <c r="G11" s="501"/>
      <c r="H11" s="495"/>
      <c r="BA11" s="449"/>
      <c r="BB11" s="449"/>
      <c r="BC11" s="449"/>
      <c r="BD11" s="449"/>
      <c r="BE11" s="449"/>
    </row>
    <row r="12" customFormat="false" ht="12.75" hidden="false" customHeight="true" outlineLevel="0" collapsed="false">
      <c r="A12" s="502" t="s">
        <v>779</v>
      </c>
      <c r="B12" s="469"/>
      <c r="C12" s="503"/>
      <c r="D12" s="503"/>
      <c r="E12" s="503"/>
      <c r="F12" s="504" t="s">
        <v>780</v>
      </c>
      <c r="G12" s="699" t="n">
        <v>5</v>
      </c>
      <c r="H12" s="495"/>
    </row>
    <row r="13" customFormat="false" ht="28.5" hidden="false" customHeight="true" outlineLevel="0" collapsed="false">
      <c r="A13" s="506" t="s">
        <v>781</v>
      </c>
      <c r="B13" s="506"/>
      <c r="C13" s="506"/>
      <c r="D13" s="506"/>
      <c r="E13" s="506"/>
      <c r="F13" s="506"/>
      <c r="G13" s="506"/>
      <c r="H13" s="495"/>
    </row>
    <row r="14" customFormat="false" ht="17.25" hidden="false" customHeight="true" outlineLevel="0" collapsed="false">
      <c r="A14" s="507" t="s">
        <v>782</v>
      </c>
      <c r="B14" s="508"/>
      <c r="C14" s="509"/>
      <c r="D14" s="510" t="s">
        <v>783</v>
      </c>
      <c r="E14" s="510"/>
      <c r="F14" s="510"/>
      <c r="G14" s="510"/>
    </row>
    <row r="15" customFormat="false" ht="15.95" hidden="false" customHeight="true" outlineLevel="0" collapsed="false">
      <c r="A15" s="511"/>
      <c r="B15" s="512" t="s">
        <v>784</v>
      </c>
      <c r="C15" s="513" t="n">
        <f aca="false">'SO 01 04 Rek'!E17</f>
        <v>0</v>
      </c>
      <c r="D15" s="514" t="str">
        <f aca="false">'SO 01 03 Rek'!A25</f>
        <v>Ztížené výrobní podmínky</v>
      </c>
      <c r="E15" s="515"/>
      <c r="F15" s="516"/>
      <c r="G15" s="513" t="n">
        <f aca="false">'SO 01 03 Rek'!I25</f>
        <v>0</v>
      </c>
    </row>
    <row r="16" customFormat="false" ht="15.95" hidden="false" customHeight="true" outlineLevel="0" collapsed="false">
      <c r="A16" s="511" t="s">
        <v>785</v>
      </c>
      <c r="B16" s="512" t="s">
        <v>786</v>
      </c>
      <c r="C16" s="513" t="n">
        <f aca="false">'SO 01 04 Rek'!F17</f>
        <v>0</v>
      </c>
      <c r="D16" s="468" t="str">
        <f aca="false">'SO 01 03 Rek'!A26</f>
        <v>Oborová přirážka</v>
      </c>
      <c r="E16" s="517"/>
      <c r="F16" s="518"/>
      <c r="G16" s="513" t="n">
        <f aca="false">'SO 01 03 Rek'!I26</f>
        <v>0</v>
      </c>
    </row>
    <row r="17" customFormat="false" ht="15.95" hidden="false" customHeight="true" outlineLevel="0" collapsed="false">
      <c r="A17" s="511" t="s">
        <v>131</v>
      </c>
      <c r="B17" s="512" t="s">
        <v>787</v>
      </c>
      <c r="C17" s="513" t="n">
        <f aca="false">'SO 01 03 Rek'!H20</f>
        <v>0</v>
      </c>
      <c r="D17" s="468" t="str">
        <f aca="false">'SO 01 03 Rek'!A27</f>
        <v>Přesun stavebních kapacit</v>
      </c>
      <c r="E17" s="517"/>
      <c r="F17" s="518"/>
      <c r="G17" s="513" t="n">
        <f aca="false">'SO 01 03 Rek'!I27</f>
        <v>0</v>
      </c>
    </row>
    <row r="18" customFormat="false" ht="15.95" hidden="false" customHeight="true" outlineLevel="0" collapsed="false">
      <c r="A18" s="519" t="s">
        <v>788</v>
      </c>
      <c r="B18" s="520" t="s">
        <v>789</v>
      </c>
      <c r="C18" s="513" t="n">
        <f aca="false">'SO 01 03 Rek'!G20</f>
        <v>0</v>
      </c>
      <c r="D18" s="468" t="str">
        <f aca="false">'SO 01 03 Rek'!A28</f>
        <v>Mimostaveništní doprava</v>
      </c>
      <c r="E18" s="517"/>
      <c r="F18" s="518"/>
      <c r="G18" s="513" t="n">
        <f aca="false">'SO 01 04 Rek'!I25</f>
        <v>0</v>
      </c>
    </row>
    <row r="19" customFormat="false" ht="15.95" hidden="false" customHeight="true" outlineLevel="0" collapsed="false">
      <c r="A19" s="521" t="s">
        <v>790</v>
      </c>
      <c r="B19" s="512"/>
      <c r="C19" s="513" t="n">
        <f aca="false">SUM(C15:C18)</f>
        <v>0</v>
      </c>
      <c r="D19" s="468" t="str">
        <f aca="false">'SO 01 03 Rek'!A29</f>
        <v>Zařízení staveniště</v>
      </c>
      <c r="E19" s="517"/>
      <c r="F19" s="518"/>
      <c r="G19" s="513" t="n">
        <f aca="false">'SO 01 04 Rek'!I26</f>
        <v>0</v>
      </c>
    </row>
    <row r="20" customFormat="false" ht="15.95" hidden="false" customHeight="true" outlineLevel="0" collapsed="false">
      <c r="A20" s="521"/>
      <c r="B20" s="512"/>
      <c r="C20" s="513"/>
      <c r="D20" s="468" t="str">
        <f aca="false">'SO 01 03 Rek'!A31</f>
        <v>Provoz investora</v>
      </c>
      <c r="E20" s="517"/>
      <c r="F20" s="518"/>
      <c r="G20" s="513" t="n">
        <f aca="false">'SO 01 03 Rek'!I31</f>
        <v>0</v>
      </c>
    </row>
    <row r="21" customFormat="false" ht="15.95" hidden="false" customHeight="true" outlineLevel="0" collapsed="false">
      <c r="A21" s="521" t="s">
        <v>74</v>
      </c>
      <c r="B21" s="512"/>
      <c r="C21" s="513" t="n">
        <f aca="false">'SO 01 03 Rek'!I20</f>
        <v>0</v>
      </c>
      <c r="D21" s="468" t="str">
        <f aca="false">'SO 01 03 Rek'!A32</f>
        <v>Kompletační činnost (IČD)</v>
      </c>
      <c r="E21" s="517"/>
      <c r="F21" s="518"/>
      <c r="G21" s="513" t="n">
        <f aca="false">'SO 01 03 Rek'!I32</f>
        <v>0</v>
      </c>
    </row>
    <row r="22" customFormat="false" ht="15.95" hidden="false" customHeight="true" outlineLevel="0" collapsed="false">
      <c r="A22" s="522" t="s">
        <v>791</v>
      </c>
      <c r="B22" s="495"/>
      <c r="C22" s="523" t="n">
        <f aca="false">C19+C21</f>
        <v>0</v>
      </c>
      <c r="D22" s="468" t="str">
        <f aca="false">'SO 01 04 Rek'!A30</f>
        <v>Rezerva rozpočtu</v>
      </c>
      <c r="E22" s="517"/>
      <c r="F22" s="518"/>
      <c r="G22" s="513" t="n">
        <f aca="false">'SO 01 04 Rek'!I30</f>
        <v>0</v>
      </c>
    </row>
    <row r="23" customFormat="false" ht="15.95" hidden="false" customHeight="true" outlineLevel="0" collapsed="false">
      <c r="A23" s="524" t="s">
        <v>792</v>
      </c>
      <c r="B23" s="524"/>
      <c r="C23" s="525" t="n">
        <f aca="false">C22+G23</f>
        <v>0</v>
      </c>
      <c r="D23" s="526" t="s">
        <v>793</v>
      </c>
      <c r="E23" s="527"/>
      <c r="F23" s="528"/>
      <c r="G23" s="523" t="n">
        <f aca="false">SUM(G15:G22)</f>
        <v>0</v>
      </c>
    </row>
    <row r="24" customFormat="false" ht="12.75" hidden="false" customHeight="false" outlineLevel="0" collapsed="false">
      <c r="A24" s="529" t="s">
        <v>794</v>
      </c>
      <c r="B24" s="530"/>
      <c r="C24" s="531"/>
      <c r="D24" s="530" t="s">
        <v>795</v>
      </c>
      <c r="E24" s="530"/>
      <c r="F24" s="532" t="s">
        <v>796</v>
      </c>
      <c r="G24" s="533"/>
    </row>
    <row r="25" customFormat="false" ht="12.75" hidden="false" customHeight="false" outlineLevel="0" collapsed="false">
      <c r="A25" s="522" t="s">
        <v>797</v>
      </c>
      <c r="B25" s="495"/>
      <c r="C25" s="534" t="s">
        <v>798</v>
      </c>
      <c r="D25" s="495" t="s">
        <v>797</v>
      </c>
      <c r="F25" s="535" t="s">
        <v>797</v>
      </c>
      <c r="G25" s="536"/>
    </row>
    <row r="26" customFormat="false" ht="37.5" hidden="false" customHeight="true" outlineLevel="0" collapsed="false">
      <c r="A26" s="522" t="s">
        <v>799</v>
      </c>
      <c r="B26" s="537"/>
      <c r="C26" s="538" t="n">
        <v>41368</v>
      </c>
      <c r="D26" s="495" t="s">
        <v>799</v>
      </c>
      <c r="F26" s="535" t="s">
        <v>799</v>
      </c>
      <c r="G26" s="536"/>
    </row>
    <row r="27" customFormat="false" ht="12.75" hidden="false" customHeight="false" outlineLevel="0" collapsed="false">
      <c r="A27" s="522"/>
      <c r="B27" s="539"/>
      <c r="C27" s="540"/>
      <c r="D27" s="495"/>
      <c r="F27" s="535"/>
      <c r="G27" s="536"/>
    </row>
    <row r="28" customFormat="false" ht="12.75" hidden="false" customHeight="false" outlineLevel="0" collapsed="false">
      <c r="A28" s="522" t="s">
        <v>800</v>
      </c>
      <c r="B28" s="495"/>
      <c r="C28" s="540"/>
      <c r="D28" s="535" t="s">
        <v>801</v>
      </c>
      <c r="E28" s="540"/>
      <c r="F28" s="541" t="s">
        <v>801</v>
      </c>
      <c r="G28" s="536"/>
    </row>
    <row r="29" customFormat="false" ht="69" hidden="false" customHeight="true" outlineLevel="0" collapsed="false">
      <c r="A29" s="522"/>
      <c r="B29" s="495"/>
      <c r="C29" s="542"/>
      <c r="D29" s="543"/>
      <c r="E29" s="542"/>
      <c r="F29" s="495"/>
      <c r="G29" s="536"/>
    </row>
    <row r="30" customFormat="false" ht="12.75" hidden="false" customHeight="false" outlineLevel="0" collapsed="false">
      <c r="A30" s="544" t="s">
        <v>725</v>
      </c>
      <c r="B30" s="545"/>
      <c r="C30" s="546" t="n">
        <v>15</v>
      </c>
      <c r="D30" s="545" t="s">
        <v>802</v>
      </c>
      <c r="E30" s="547"/>
      <c r="F30" s="548" t="n">
        <v>0</v>
      </c>
      <c r="G30" s="548"/>
    </row>
    <row r="31" customFormat="false" ht="12.75" hidden="false" customHeight="false" outlineLevel="0" collapsed="false">
      <c r="A31" s="544" t="s">
        <v>86</v>
      </c>
      <c r="B31" s="545"/>
      <c r="C31" s="546" t="n">
        <v>15</v>
      </c>
      <c r="D31" s="545" t="s">
        <v>803</v>
      </c>
      <c r="E31" s="547"/>
      <c r="F31" s="548" t="n">
        <f aca="false">ROUND(PRODUCT(F30,C31/100),0)</f>
        <v>0</v>
      </c>
      <c r="G31" s="548"/>
    </row>
    <row r="32" customFormat="false" ht="12.75" hidden="false" customHeight="false" outlineLevel="0" collapsed="false">
      <c r="A32" s="544" t="s">
        <v>725</v>
      </c>
      <c r="B32" s="545"/>
      <c r="C32" s="546" t="n">
        <v>21</v>
      </c>
      <c r="D32" s="545" t="s">
        <v>803</v>
      </c>
      <c r="E32" s="547"/>
      <c r="F32" s="549" t="n">
        <f aca="false">C23</f>
        <v>0</v>
      </c>
      <c r="G32" s="549"/>
    </row>
    <row r="33" customFormat="false" ht="12.75" hidden="false" customHeight="false" outlineLevel="0" collapsed="false">
      <c r="A33" s="544" t="s">
        <v>86</v>
      </c>
      <c r="B33" s="550"/>
      <c r="C33" s="551" t="n">
        <f aca="false">C32</f>
        <v>21</v>
      </c>
      <c r="D33" s="545" t="s">
        <v>803</v>
      </c>
      <c r="E33" s="518"/>
      <c r="F33" s="548" t="n">
        <f aca="false">ROUND(PRODUCT(F32,C33/100),0)</f>
        <v>0</v>
      </c>
      <c r="G33" s="548"/>
      <c r="H33" s="552"/>
    </row>
    <row r="34" s="557" customFormat="true" ht="19.5" hidden="false" customHeight="true" outlineLevel="0" collapsed="false">
      <c r="A34" s="553" t="s">
        <v>804</v>
      </c>
      <c r="B34" s="554"/>
      <c r="C34" s="554"/>
      <c r="D34" s="554"/>
      <c r="E34" s="555"/>
      <c r="F34" s="556" t="n">
        <f aca="false">ROUND(SUM(F30:F33),0)</f>
        <v>0</v>
      </c>
      <c r="G34" s="556"/>
    </row>
    <row r="36" customFormat="false" ht="12.75" hidden="false" customHeight="false" outlineLevel="0" collapsed="false">
      <c r="A36" s="348" t="s">
        <v>805</v>
      </c>
      <c r="B36" s="348"/>
      <c r="C36" s="348"/>
      <c r="D36" s="348"/>
      <c r="E36" s="348"/>
      <c r="F36" s="348"/>
      <c r="G36" s="348"/>
      <c r="H36" s="347" t="s">
        <v>500</v>
      </c>
    </row>
    <row r="37" customFormat="false" ht="14.25" hidden="false" customHeight="true" outlineLevel="0" collapsed="false">
      <c r="A37" s="348"/>
      <c r="B37" s="558" t="s">
        <v>806</v>
      </c>
      <c r="C37" s="558"/>
      <c r="D37" s="558"/>
      <c r="E37" s="558"/>
      <c r="F37" s="558"/>
      <c r="G37" s="558"/>
      <c r="H37" s="347" t="s">
        <v>500</v>
      </c>
    </row>
    <row r="38" customFormat="false" ht="12.75" hidden="false" customHeight="true" outlineLevel="0" collapsed="false">
      <c r="A38" s="559"/>
      <c r="B38" s="558"/>
      <c r="C38" s="558"/>
      <c r="D38" s="558"/>
      <c r="E38" s="558"/>
      <c r="F38" s="558"/>
      <c r="G38" s="558"/>
      <c r="H38" s="347" t="s">
        <v>500</v>
      </c>
    </row>
    <row r="39" customFormat="false" ht="12.75" hidden="false" customHeight="false" outlineLevel="0" collapsed="false">
      <c r="A39" s="559"/>
      <c r="B39" s="558"/>
      <c r="C39" s="558"/>
      <c r="D39" s="558"/>
      <c r="E39" s="558"/>
      <c r="F39" s="558"/>
      <c r="G39" s="558"/>
      <c r="H39" s="347" t="s">
        <v>500</v>
      </c>
    </row>
    <row r="40" customFormat="false" ht="12.75" hidden="false" customHeight="false" outlineLevel="0" collapsed="false">
      <c r="A40" s="559"/>
      <c r="B40" s="558"/>
      <c r="C40" s="558"/>
      <c r="D40" s="558"/>
      <c r="E40" s="558"/>
      <c r="F40" s="558"/>
      <c r="G40" s="558"/>
      <c r="H40" s="347" t="s">
        <v>500</v>
      </c>
    </row>
    <row r="41" customFormat="false" ht="12.75" hidden="false" customHeight="false" outlineLevel="0" collapsed="false">
      <c r="A41" s="559"/>
      <c r="B41" s="558"/>
      <c r="C41" s="558"/>
      <c r="D41" s="558"/>
      <c r="E41" s="558"/>
      <c r="F41" s="558"/>
      <c r="G41" s="558"/>
      <c r="H41" s="347" t="s">
        <v>500</v>
      </c>
    </row>
    <row r="42" customFormat="false" ht="12.75" hidden="false" customHeight="false" outlineLevel="0" collapsed="false">
      <c r="A42" s="559"/>
      <c r="B42" s="558"/>
      <c r="C42" s="558"/>
      <c r="D42" s="558"/>
      <c r="E42" s="558"/>
      <c r="F42" s="558"/>
      <c r="G42" s="558"/>
      <c r="H42" s="347" t="s">
        <v>500</v>
      </c>
    </row>
    <row r="43" customFormat="false" ht="12.75" hidden="false" customHeight="false" outlineLevel="0" collapsed="false">
      <c r="A43" s="559"/>
      <c r="B43" s="558"/>
      <c r="C43" s="558"/>
      <c r="D43" s="558"/>
      <c r="E43" s="558"/>
      <c r="F43" s="558"/>
      <c r="G43" s="558"/>
      <c r="H43" s="347" t="s">
        <v>500</v>
      </c>
    </row>
    <row r="44" customFormat="false" ht="12.75" hidden="false" customHeight="true" outlineLevel="0" collapsed="false">
      <c r="A44" s="559"/>
      <c r="B44" s="558"/>
      <c r="C44" s="558"/>
      <c r="D44" s="558"/>
      <c r="E44" s="558"/>
      <c r="F44" s="558"/>
      <c r="G44" s="558"/>
      <c r="H44" s="347" t="s">
        <v>500</v>
      </c>
    </row>
    <row r="45" customFormat="false" ht="12.75" hidden="false" customHeight="true" outlineLevel="0" collapsed="false">
      <c r="A45" s="559"/>
      <c r="B45" s="558"/>
      <c r="C45" s="558"/>
      <c r="D45" s="558"/>
      <c r="E45" s="558"/>
      <c r="F45" s="558"/>
      <c r="G45" s="558"/>
      <c r="H45" s="347" t="s">
        <v>500</v>
      </c>
    </row>
    <row r="46" customFormat="false" ht="12.75" hidden="false" customHeight="false" outlineLevel="0" collapsed="false">
      <c r="B46" s="560"/>
      <c r="C46" s="560"/>
      <c r="D46" s="560"/>
      <c r="E46" s="560"/>
      <c r="F46" s="560"/>
      <c r="G46" s="560"/>
    </row>
    <row r="47" customFormat="false" ht="12.75" hidden="false" customHeight="false" outlineLevel="0" collapsed="false">
      <c r="B47" s="560"/>
      <c r="C47" s="560"/>
      <c r="D47" s="560"/>
      <c r="E47" s="560"/>
      <c r="F47" s="560"/>
      <c r="G47" s="560"/>
    </row>
    <row r="48" customFormat="false" ht="12.75" hidden="false" customHeight="false" outlineLevel="0" collapsed="false">
      <c r="B48" s="560"/>
      <c r="C48" s="560"/>
      <c r="D48" s="560"/>
      <c r="E48" s="560"/>
      <c r="F48" s="560"/>
      <c r="G48" s="560"/>
    </row>
    <row r="49" customFormat="false" ht="12.75" hidden="false" customHeight="false" outlineLevel="0" collapsed="false">
      <c r="B49" s="560"/>
      <c r="C49" s="560"/>
      <c r="D49" s="560"/>
      <c r="E49" s="560"/>
      <c r="F49" s="560"/>
      <c r="G49" s="560"/>
    </row>
    <row r="50" customFormat="false" ht="12.75" hidden="false" customHeight="false" outlineLevel="0" collapsed="false">
      <c r="B50" s="560"/>
      <c r="C50" s="560"/>
      <c r="D50" s="560"/>
      <c r="E50" s="560"/>
      <c r="F50" s="560"/>
      <c r="G50" s="560"/>
    </row>
    <row r="51" customFormat="false" ht="12.75" hidden="false" customHeight="false" outlineLevel="0" collapsed="false">
      <c r="B51" s="560"/>
      <c r="C51" s="560"/>
      <c r="D51" s="560"/>
      <c r="E51" s="560"/>
      <c r="F51" s="560"/>
      <c r="G51" s="56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5.85"/>
    <col collapsed="false" customWidth="true" hidden="false" outlineLevel="0" max="2" min="2" style="347" width="6.13"/>
    <col collapsed="false" customWidth="true" hidden="false" outlineLevel="0" max="3" min="3" style="347" width="11.42"/>
    <col collapsed="false" customWidth="true" hidden="false" outlineLevel="0" max="4" min="4" style="347" width="22.85"/>
    <col collapsed="false" customWidth="true" hidden="false" outlineLevel="0" max="5" min="5" style="347" width="11.28"/>
    <col collapsed="false" customWidth="true" hidden="false" outlineLevel="0" max="6" min="6" style="347" width="10.85"/>
    <col collapsed="false" customWidth="true" hidden="false" outlineLevel="0" max="7" min="7" style="347" width="10.99"/>
    <col collapsed="false" customWidth="true" hidden="false" outlineLevel="0" max="8" min="8" style="347" width="11.13"/>
    <col collapsed="false" customWidth="true" hidden="false" outlineLevel="0" max="9" min="9" style="347" width="10.71"/>
    <col collapsed="false" customWidth="false" hidden="false" outlineLevel="0" max="257" min="10" style="347" width="9.14"/>
  </cols>
  <sheetData>
    <row r="1" customFormat="false" ht="13.5" hidden="false" customHeight="false" outlineLevel="0" collapsed="false">
      <c r="A1" s="561" t="s">
        <v>98</v>
      </c>
      <c r="B1" s="561"/>
      <c r="C1" s="562" t="str">
        <f aca="false">3_STŘECHA_!CisloStavby</f>
        <v>Oprava střechy-objekt F Harcovské koleje TU v Liberci, 17.listopadu 584, Liberec</v>
      </c>
      <c r="D1" s="565"/>
      <c r="E1" s="688"/>
      <c r="F1" s="565"/>
      <c r="G1" s="566" t="s">
        <v>807</v>
      </c>
      <c r="H1" s="567" t="n">
        <v>4</v>
      </c>
      <c r="I1" s="568"/>
    </row>
    <row r="2" customFormat="false" ht="13.5" hidden="false" customHeight="false" outlineLevel="0" collapsed="false">
      <c r="A2" s="569" t="s">
        <v>808</v>
      </c>
      <c r="B2" s="569"/>
      <c r="C2" s="570" t="s">
        <v>809</v>
      </c>
      <c r="D2" s="571"/>
      <c r="E2" s="572"/>
      <c r="F2" s="571"/>
      <c r="G2" s="689" t="s">
        <v>1495</v>
      </c>
      <c r="H2" s="689"/>
      <c r="I2" s="689"/>
    </row>
    <row r="3" customFormat="false" ht="13.5" hidden="false" customHeight="false" outlineLevel="0" collapsed="false">
      <c r="F3" s="495"/>
    </row>
    <row r="4" customFormat="false" ht="19.5" hidden="false" customHeight="true" outlineLevel="0" collapsed="false">
      <c r="A4" s="574" t="s">
        <v>811</v>
      </c>
      <c r="B4" s="574"/>
      <c r="C4" s="574"/>
      <c r="D4" s="574"/>
      <c r="E4" s="574"/>
      <c r="F4" s="574"/>
      <c r="G4" s="574"/>
      <c r="H4" s="574"/>
      <c r="I4" s="574"/>
    </row>
    <row r="5" customFormat="false" ht="13.5" hidden="false" customHeight="false" outlineLevel="0" collapsed="false"/>
    <row r="6" s="495" customFormat="true" ht="13.5" hidden="false" customHeight="false" outlineLevel="0" collapsed="false">
      <c r="A6" s="575"/>
      <c r="B6" s="576" t="s">
        <v>812</v>
      </c>
      <c r="C6" s="576"/>
      <c r="D6" s="510"/>
      <c r="E6" s="577" t="s">
        <v>743</v>
      </c>
      <c r="F6" s="578" t="s">
        <v>744</v>
      </c>
      <c r="G6" s="578" t="s">
        <v>745</v>
      </c>
      <c r="H6" s="578" t="s">
        <v>746</v>
      </c>
      <c r="I6" s="579" t="s">
        <v>74</v>
      </c>
    </row>
    <row r="7" s="495" customFormat="true" ht="12.75" hidden="false" customHeight="false" outlineLevel="0" collapsed="false">
      <c r="A7" s="580" t="s">
        <v>747</v>
      </c>
      <c r="B7" s="445" t="str">
        <f aca="false">'SO 01 03 Pol'!C7</f>
        <v>Bourání</v>
      </c>
      <c r="D7" s="581"/>
      <c r="E7" s="582" t="n">
        <f aca="false">'SO 01 04 Pol'!G24</f>
        <v>0</v>
      </c>
      <c r="F7" s="583" t="n">
        <v>0</v>
      </c>
      <c r="G7" s="583" t="n">
        <f aca="false">'SO 01 03 Pol'!AV110</f>
        <v>0</v>
      </c>
      <c r="H7" s="583" t="n">
        <f aca="false">'SO 01 03 Pol'!AW110</f>
        <v>0</v>
      </c>
      <c r="I7" s="584" t="n">
        <f aca="false">'SO 01 03 Pol'!AX110</f>
        <v>0</v>
      </c>
    </row>
    <row r="8" s="495" customFormat="true" ht="12.75" hidden="false" customHeight="false" outlineLevel="0" collapsed="false">
      <c r="A8" s="580" t="s">
        <v>348</v>
      </c>
      <c r="B8" s="445" t="str">
        <f aca="false">'SO 01 03 Pol'!C47</f>
        <v>Izolace proti vodě </v>
      </c>
      <c r="D8" s="581"/>
      <c r="E8" s="582" t="n">
        <v>0</v>
      </c>
      <c r="F8" s="583" t="n">
        <f aca="false">'SO 01 04 Pol'!G41</f>
        <v>0</v>
      </c>
      <c r="G8" s="583" t="n">
        <v>0</v>
      </c>
      <c r="H8" s="583" t="n">
        <v>0</v>
      </c>
      <c r="I8" s="584" t="n">
        <v>0</v>
      </c>
    </row>
    <row r="9" s="495" customFormat="true" ht="12.75" hidden="false" customHeight="false" outlineLevel="0" collapsed="false">
      <c r="A9" s="580" t="str">
        <f aca="false">'SO 01 03 Pol'!B111</f>
        <v>712</v>
      </c>
      <c r="B9" s="445" t="str">
        <f aca="false">'SO 01 03 Pol'!C111</f>
        <v>Živičné krytiny - hlavní plochy</v>
      </c>
      <c r="D9" s="581"/>
      <c r="E9" s="582" t="n">
        <f aca="false">'SO 01 03 Pol'!AT146</f>
        <v>0</v>
      </c>
      <c r="F9" s="583" t="n">
        <f aca="false">'SO 01 04 Pol'!G55</f>
        <v>0</v>
      </c>
      <c r="G9" s="583" t="n">
        <f aca="false">'SO 01 03 Pol'!AV146</f>
        <v>0</v>
      </c>
      <c r="H9" s="583" t="n">
        <f aca="false">'SO 01 03 Pol'!AW146</f>
        <v>0</v>
      </c>
      <c r="I9" s="584" t="n">
        <f aca="false">'SO 01 03 Pol'!AX146</f>
        <v>0</v>
      </c>
    </row>
    <row r="10" s="495" customFormat="true" ht="12.75" hidden="false" customHeight="false" outlineLevel="0" collapsed="false">
      <c r="A10" s="580" t="str">
        <f aca="false">'SO 01 03 Pol'!B147</f>
        <v>713</v>
      </c>
      <c r="B10" s="445" t="str">
        <f aca="false">'SO 01 03 Pol'!C147</f>
        <v>Izolace tepelné</v>
      </c>
      <c r="D10" s="581"/>
      <c r="E10" s="582" t="n">
        <f aca="false">'SO 01 03 Pol'!AT191</f>
        <v>0</v>
      </c>
      <c r="F10" s="583" t="n">
        <f aca="false">'SO 01 04 Pol'!G66</f>
        <v>0</v>
      </c>
      <c r="G10" s="583" t="n">
        <f aca="false">'SO 01 03 Pol'!AV191</f>
        <v>0</v>
      </c>
      <c r="H10" s="583" t="n">
        <f aca="false">'SO 01 03 Pol'!AW191</f>
        <v>0</v>
      </c>
      <c r="I10" s="584" t="n">
        <f aca="false">'SO 01 03 Pol'!AX191</f>
        <v>0</v>
      </c>
    </row>
    <row r="11" s="495" customFormat="true" ht="12.75" hidden="false" customHeight="false" outlineLevel="0" collapsed="false">
      <c r="A11" s="580" t="str">
        <f aca="false">'SO 01 03 Pol'!B201</f>
        <v>762</v>
      </c>
      <c r="B11" s="445" t="str">
        <f aca="false">'SO 01 03 Pol'!C201</f>
        <v>Konstrukce tesařské</v>
      </c>
      <c r="D11" s="581"/>
      <c r="E11" s="582" t="n">
        <f aca="false">'SO 01 03 Pol'!AT217</f>
        <v>0</v>
      </c>
      <c r="F11" s="583" t="n">
        <f aca="false">'SO 01 04 Pol'!G89</f>
        <v>0</v>
      </c>
      <c r="G11" s="583" t="n">
        <f aca="false">'SO 01 03 Pol'!AV217</f>
        <v>0</v>
      </c>
      <c r="H11" s="583" t="n">
        <f aca="false">'SO 01 03 Pol'!AW217</f>
        <v>0</v>
      </c>
      <c r="I11" s="584" t="n">
        <f aca="false">'SO 01 03 Pol'!AX217</f>
        <v>0</v>
      </c>
    </row>
    <row r="12" s="495" customFormat="true" ht="12.75" hidden="false" customHeight="false" outlineLevel="0" collapsed="false">
      <c r="A12" s="580" t="str">
        <f aca="false">'SO 01 03 Pol'!B218</f>
        <v>764</v>
      </c>
      <c r="B12" s="445" t="str">
        <f aca="false">'SO 01 03 Pol'!C218</f>
        <v>Konstrukce klempířské</v>
      </c>
      <c r="D12" s="581"/>
      <c r="E12" s="582" t="n">
        <f aca="false">'SO 01 03 Pol'!AT229</f>
        <v>0</v>
      </c>
      <c r="F12" s="583" t="n">
        <f aca="false">'SO 01 04 Pol'!G103</f>
        <v>0</v>
      </c>
      <c r="G12" s="583" t="n">
        <f aca="false">'SO 01 03 Pol'!AV229</f>
        <v>0</v>
      </c>
      <c r="H12" s="583" t="n">
        <f aca="false">'SO 01 03 Pol'!AW229</f>
        <v>0</v>
      </c>
      <c r="I12" s="584" t="n">
        <f aca="false">'SO 01 03 Pol'!AX229</f>
        <v>0</v>
      </c>
    </row>
    <row r="13" s="495" customFormat="true" ht="12.75" hidden="false" customHeight="false" outlineLevel="0" collapsed="false">
      <c r="A13" s="580" t="str">
        <f aca="false">'SO 01 03 Pol'!B263</f>
        <v>799</v>
      </c>
      <c r="B13" s="445" t="str">
        <f aca="false">'SO 01 03 Pol'!C263</f>
        <v>Ostatní</v>
      </c>
      <c r="D13" s="581"/>
      <c r="E13" s="582" t="n">
        <f aca="false">'SO 01 03 Pol'!AT274</f>
        <v>0</v>
      </c>
      <c r="F13" s="583" t="n">
        <f aca="false">'SO 01 04 Pol'!G107</f>
        <v>0</v>
      </c>
      <c r="G13" s="583" t="n">
        <f aca="false">'SO 01 03 Pol'!AV274</f>
        <v>0</v>
      </c>
      <c r="H13" s="583" t="n">
        <f aca="false">'SO 01 03 Pol'!AW274</f>
        <v>0</v>
      </c>
      <c r="I13" s="584" t="n">
        <f aca="false">'SO 01 03 Pol'!AX274</f>
        <v>0</v>
      </c>
    </row>
    <row r="14" s="495" customFormat="true" ht="12.75" hidden="false" customHeight="false" outlineLevel="0" collapsed="false">
      <c r="A14" s="580" t="s">
        <v>758</v>
      </c>
      <c r="B14" s="445" t="str">
        <f aca="false">'SO 01 03 Pol'!C275</f>
        <v>Hromosvod</v>
      </c>
      <c r="D14" s="581"/>
      <c r="E14" s="582" t="n">
        <v>0</v>
      </c>
      <c r="F14" s="583" t="n">
        <f aca="false">'SO 01 04 Pol'!G111</f>
        <v>0</v>
      </c>
      <c r="G14" s="583" t="n">
        <v>0</v>
      </c>
      <c r="H14" s="583" t="n">
        <v>0</v>
      </c>
      <c r="I14" s="584" t="n">
        <v>0</v>
      </c>
    </row>
    <row r="15" s="495" customFormat="true" ht="12.75" hidden="false" customHeight="false" outlineLevel="0" collapsed="false">
      <c r="A15" s="580" t="str">
        <f aca="false">'SO 01 03 Pol'!B279</f>
        <v>999</v>
      </c>
      <c r="B15" s="445" t="str">
        <f aca="false">'SO 01 03 Pol'!C279</f>
        <v>Poplatky za skládky</v>
      </c>
      <c r="D15" s="581"/>
      <c r="E15" s="582" t="n">
        <f aca="false">'SO 01 04 Pol'!G116</f>
        <v>0</v>
      </c>
      <c r="F15" s="583" t="n">
        <f aca="false">'SO 01 03 Pol'!AU283</f>
        <v>0</v>
      </c>
      <c r="G15" s="583" t="n">
        <f aca="false">'SO 01 03 Pol'!AV283</f>
        <v>0</v>
      </c>
      <c r="H15" s="583" t="n">
        <f aca="false">'SO 01 03 Pol'!AW283</f>
        <v>0</v>
      </c>
      <c r="I15" s="584" t="n">
        <f aca="false">'SO 01 03 Pol'!AX283</f>
        <v>0</v>
      </c>
    </row>
    <row r="16" s="495" customFormat="true" ht="13.5" hidden="false" customHeight="false" outlineLevel="0" collapsed="false">
      <c r="A16" s="580" t="str">
        <f aca="false">'SO 01 03 Pol'!B284</f>
        <v>D96</v>
      </c>
      <c r="B16" s="445" t="str">
        <f aca="false">'SO 01 03 Pol'!C284</f>
        <v>Přesuny suti a vybouraných hmot</v>
      </c>
      <c r="D16" s="581"/>
      <c r="E16" s="582" t="n">
        <f aca="false">'SO 01 04 Pol'!G122</f>
        <v>0</v>
      </c>
      <c r="F16" s="583" t="n">
        <f aca="false">'SO 01 03 Pol'!AU289</f>
        <v>0</v>
      </c>
      <c r="G16" s="583" t="n">
        <f aca="false">'SO 01 03 Pol'!AV289</f>
        <v>0</v>
      </c>
      <c r="H16" s="583" t="n">
        <f aca="false">'SO 01 03 Pol'!AW289</f>
        <v>0</v>
      </c>
      <c r="I16" s="584" t="n">
        <f aca="false">'SO 01 03 Pol'!AX289</f>
        <v>0</v>
      </c>
    </row>
    <row r="17" s="360" customFormat="true" ht="13.5" hidden="false" customHeight="false" outlineLevel="0" collapsed="false">
      <c r="A17" s="585"/>
      <c r="B17" s="586" t="s">
        <v>813</v>
      </c>
      <c r="C17" s="586"/>
      <c r="D17" s="587"/>
      <c r="E17" s="588" t="n">
        <f aca="false">SUM(E7:E16)</f>
        <v>0</v>
      </c>
      <c r="F17" s="589" t="n">
        <f aca="false">SUM(F7:F16)</f>
        <v>0</v>
      </c>
      <c r="G17" s="589" t="n">
        <f aca="false">SUM(G7:G16)</f>
        <v>0</v>
      </c>
      <c r="H17" s="589" t="n">
        <f aca="false">SUM(H7:H16)</f>
        <v>0</v>
      </c>
      <c r="I17" s="590" t="n">
        <f aca="false">SUM(I7:I16)</f>
        <v>0</v>
      </c>
    </row>
    <row r="18" customFormat="false" ht="12.75" hidden="false" customHeight="false" outlineLevel="0" collapsed="false">
      <c r="A18" s="495"/>
      <c r="B18" s="495"/>
      <c r="C18" s="495"/>
      <c r="D18" s="495"/>
      <c r="E18" s="495"/>
      <c r="F18" s="495"/>
      <c r="G18" s="495"/>
      <c r="H18" s="495"/>
      <c r="I18" s="495"/>
    </row>
    <row r="19" customFormat="false" ht="19.5" hidden="false" customHeight="true" outlineLevel="0" collapsed="false">
      <c r="A19" s="591" t="s">
        <v>814</v>
      </c>
      <c r="B19" s="591"/>
      <c r="C19" s="591"/>
      <c r="D19" s="591"/>
      <c r="E19" s="591"/>
      <c r="F19" s="591"/>
      <c r="G19" s="591"/>
      <c r="H19" s="591"/>
      <c r="I19" s="591"/>
      <c r="BA19" s="449"/>
      <c r="BB19" s="449"/>
      <c r="BC19" s="449"/>
      <c r="BD19" s="449"/>
      <c r="BE19" s="449"/>
    </row>
    <row r="20" customFormat="false" ht="13.5" hidden="false" customHeight="false" outlineLevel="0" collapsed="false"/>
    <row r="21" customFormat="false" ht="12.75" hidden="false" customHeight="false" outlineLevel="0" collapsed="false">
      <c r="A21" s="529" t="s">
        <v>815</v>
      </c>
      <c r="B21" s="530"/>
      <c r="C21" s="530"/>
      <c r="D21" s="592"/>
      <c r="E21" s="593" t="s">
        <v>291</v>
      </c>
      <c r="F21" s="594" t="s">
        <v>107</v>
      </c>
      <c r="G21" s="595" t="s">
        <v>816</v>
      </c>
      <c r="H21" s="596"/>
      <c r="I21" s="597" t="s">
        <v>291</v>
      </c>
    </row>
    <row r="22" customFormat="false" ht="12.75" hidden="false" customHeight="false" outlineLevel="0" collapsed="false">
      <c r="A22" s="521" t="s">
        <v>817</v>
      </c>
      <c r="B22" s="512"/>
      <c r="C22" s="512"/>
      <c r="D22" s="598"/>
      <c r="E22" s="599" t="n">
        <v>0</v>
      </c>
      <c r="F22" s="600" t="n">
        <v>0</v>
      </c>
      <c r="G22" s="601"/>
      <c r="H22" s="602"/>
      <c r="I22" s="603" t="n">
        <f aca="false">E22+F22*G22/100</f>
        <v>0</v>
      </c>
      <c r="BA22" s="347" t="n">
        <v>0</v>
      </c>
    </row>
    <row r="23" customFormat="false" ht="12.75" hidden="false" customHeight="false" outlineLevel="0" collapsed="false">
      <c r="A23" s="521" t="s">
        <v>818</v>
      </c>
      <c r="B23" s="512"/>
      <c r="C23" s="512"/>
      <c r="D23" s="598"/>
      <c r="E23" s="599" t="n">
        <v>0</v>
      </c>
      <c r="F23" s="600" t="n">
        <v>0</v>
      </c>
      <c r="G23" s="601"/>
      <c r="H23" s="602"/>
      <c r="I23" s="603" t="n">
        <f aca="false">E23+F23*G23/100</f>
        <v>0</v>
      </c>
      <c r="BA23" s="347" t="n">
        <v>0</v>
      </c>
    </row>
    <row r="24" customFormat="false" ht="12.75" hidden="false" customHeight="false" outlineLevel="0" collapsed="false">
      <c r="A24" s="521" t="s">
        <v>819</v>
      </c>
      <c r="B24" s="512"/>
      <c r="C24" s="512"/>
      <c r="D24" s="598"/>
      <c r="E24" s="599" t="n">
        <v>0</v>
      </c>
      <c r="F24" s="600" t="n">
        <v>0</v>
      </c>
      <c r="G24" s="601"/>
      <c r="H24" s="602"/>
      <c r="I24" s="603" t="n">
        <f aca="false">E24+F24*G24/100</f>
        <v>0</v>
      </c>
      <c r="BA24" s="347" t="n">
        <v>0</v>
      </c>
    </row>
    <row r="25" customFormat="false" ht="12.75" hidden="false" customHeight="false" outlineLevel="0" collapsed="false">
      <c r="A25" s="521" t="s">
        <v>820</v>
      </c>
      <c r="B25" s="512"/>
      <c r="C25" s="512"/>
      <c r="D25" s="598"/>
      <c r="E25" s="599" t="n">
        <v>0</v>
      </c>
      <c r="F25" s="604" t="n">
        <v>3</v>
      </c>
      <c r="G25" s="601" t="n">
        <f aca="false">SUM(E17:I17)</f>
        <v>0</v>
      </c>
      <c r="H25" s="602"/>
      <c r="I25" s="603" t="n">
        <f aca="false">E25+F25*G25/100</f>
        <v>0</v>
      </c>
      <c r="BA25" s="347" t="n">
        <v>0</v>
      </c>
    </row>
    <row r="26" customFormat="false" ht="12.75" hidden="false" customHeight="false" outlineLevel="0" collapsed="false">
      <c r="A26" s="521" t="s">
        <v>821</v>
      </c>
      <c r="B26" s="512"/>
      <c r="C26" s="512"/>
      <c r="D26" s="598"/>
      <c r="E26" s="599" t="n">
        <v>0</v>
      </c>
      <c r="F26" s="604" t="n">
        <v>2</v>
      </c>
      <c r="G26" s="601" t="n">
        <f aca="false">SUM(E17:I17)</f>
        <v>0</v>
      </c>
      <c r="H26" s="602"/>
      <c r="I26" s="603" t="n">
        <f aca="false">E26+F26*G26/100</f>
        <v>0</v>
      </c>
      <c r="BA26" s="347" t="n">
        <v>1</v>
      </c>
    </row>
    <row r="27" customFormat="false" ht="12.75" hidden="false" customHeight="true" outlineLevel="0" collapsed="false">
      <c r="A27" s="700" t="s">
        <v>1496</v>
      </c>
      <c r="B27" s="700"/>
      <c r="C27" s="700"/>
      <c r="D27" s="700"/>
      <c r="E27" s="599"/>
      <c r="F27" s="600"/>
      <c r="G27" s="601"/>
      <c r="H27" s="602"/>
      <c r="I27" s="603"/>
    </row>
    <row r="28" customFormat="false" ht="12.75" hidden="false" customHeight="false" outlineLevel="0" collapsed="false">
      <c r="A28" s="521" t="s">
        <v>822</v>
      </c>
      <c r="B28" s="512"/>
      <c r="C28" s="512"/>
      <c r="D28" s="598"/>
      <c r="E28" s="599" t="n">
        <v>0</v>
      </c>
      <c r="F28" s="600" t="n">
        <v>0</v>
      </c>
      <c r="G28" s="601"/>
      <c r="H28" s="602"/>
      <c r="I28" s="603" t="n">
        <f aca="false">E28+F28*G28/100</f>
        <v>0</v>
      </c>
      <c r="BA28" s="347" t="n">
        <v>1</v>
      </c>
    </row>
    <row r="29" customFormat="false" ht="12.75" hidden="false" customHeight="false" outlineLevel="0" collapsed="false">
      <c r="A29" s="521" t="s">
        <v>823</v>
      </c>
      <c r="B29" s="512"/>
      <c r="C29" s="512"/>
      <c r="D29" s="598"/>
      <c r="E29" s="599" t="n">
        <v>0</v>
      </c>
      <c r="F29" s="600" t="n">
        <v>0</v>
      </c>
      <c r="G29" s="601"/>
      <c r="H29" s="602"/>
      <c r="I29" s="603" t="n">
        <f aca="false">E29+F29*G29/100</f>
        <v>0</v>
      </c>
      <c r="BA29" s="347" t="n">
        <v>2</v>
      </c>
    </row>
    <row r="30" customFormat="false" ht="12.75" hidden="false" customHeight="false" outlineLevel="0" collapsed="false">
      <c r="A30" s="521" t="s">
        <v>824</v>
      </c>
      <c r="B30" s="512"/>
      <c r="C30" s="512"/>
      <c r="D30" s="598"/>
      <c r="E30" s="599" t="n">
        <v>0</v>
      </c>
      <c r="F30" s="604" t="n">
        <v>5</v>
      </c>
      <c r="G30" s="601" t="n">
        <f aca="false">SUM(E17:I17)</f>
        <v>0</v>
      </c>
      <c r="H30" s="602"/>
      <c r="I30" s="603" t="n">
        <f aca="false">E30+F30*G30/100</f>
        <v>0</v>
      </c>
      <c r="BA30" s="347" t="n">
        <v>2</v>
      </c>
    </row>
    <row r="31" customFormat="false" ht="13.5" hidden="false" customHeight="false" outlineLevel="0" collapsed="false">
      <c r="A31" s="605"/>
      <c r="B31" s="606" t="s">
        <v>825</v>
      </c>
      <c r="C31" s="607"/>
      <c r="D31" s="608"/>
      <c r="E31" s="609"/>
      <c r="F31" s="610"/>
      <c r="G31" s="610"/>
      <c r="H31" s="611" t="n">
        <f aca="false">SUM(I22:I30)</f>
        <v>0</v>
      </c>
      <c r="I31" s="611"/>
    </row>
    <row r="33" customFormat="false" ht="12.75" hidden="false" customHeight="false" outlineLevel="0" collapsed="false">
      <c r="B33" s="360"/>
      <c r="F33" s="612"/>
      <c r="G33" s="613"/>
      <c r="H33" s="613"/>
      <c r="I33" s="403"/>
    </row>
    <row r="34" customFormat="false" ht="12.75" hidden="false" customHeight="false" outlineLevel="0" collapsed="false">
      <c r="F34" s="612"/>
      <c r="G34" s="613"/>
      <c r="H34" s="613"/>
      <c r="I34" s="403"/>
    </row>
    <row r="35" customFormat="false" ht="12.75" hidden="false" customHeight="false" outlineLevel="0" collapsed="false">
      <c r="F35" s="612"/>
      <c r="G35" s="613"/>
      <c r="H35" s="613"/>
      <c r="I35" s="403"/>
    </row>
    <row r="36" customFormat="false" ht="12.75" hidden="false" customHeight="false" outlineLevel="0" collapsed="false">
      <c r="F36" s="612"/>
      <c r="G36" s="613"/>
      <c r="H36" s="613"/>
      <c r="I36" s="403"/>
    </row>
    <row r="37" customFormat="false" ht="12.75" hidden="false" customHeight="false" outlineLevel="0" collapsed="false">
      <c r="F37" s="612"/>
      <c r="G37" s="613"/>
      <c r="H37" s="613"/>
      <c r="I37" s="403"/>
    </row>
    <row r="38" customFormat="false" ht="12.75" hidden="false" customHeight="false" outlineLevel="0" collapsed="false">
      <c r="F38" s="612"/>
      <c r="G38" s="613"/>
      <c r="H38" s="613"/>
      <c r="I38" s="403"/>
    </row>
    <row r="39" customFormat="false" ht="12.75" hidden="false" customHeight="false" outlineLevel="0" collapsed="false">
      <c r="F39" s="612"/>
      <c r="G39" s="613"/>
      <c r="H39" s="613"/>
      <c r="I39" s="403"/>
    </row>
    <row r="40" customFormat="false" ht="12.75" hidden="false" customHeight="false" outlineLevel="0" collapsed="false">
      <c r="F40" s="612"/>
      <c r="G40" s="613"/>
      <c r="H40" s="613"/>
      <c r="I40" s="403"/>
    </row>
    <row r="41" customFormat="false" ht="12.75" hidden="false" customHeight="false" outlineLevel="0" collapsed="false">
      <c r="F41" s="612"/>
      <c r="G41" s="613"/>
      <c r="H41" s="613"/>
      <c r="I41" s="403"/>
    </row>
    <row r="42" customFormat="false" ht="12.75" hidden="false" customHeight="false" outlineLevel="0" collapsed="false">
      <c r="F42" s="612"/>
      <c r="G42" s="613"/>
      <c r="H42" s="613"/>
      <c r="I42" s="403"/>
    </row>
    <row r="43" customFormat="false" ht="12.75" hidden="false" customHeight="false" outlineLevel="0" collapsed="false">
      <c r="F43" s="612"/>
      <c r="G43" s="613"/>
      <c r="H43" s="613"/>
      <c r="I43" s="403"/>
    </row>
    <row r="44" customFormat="false" ht="12.75" hidden="false" customHeight="false" outlineLevel="0" collapsed="false">
      <c r="F44" s="612"/>
      <c r="G44" s="613"/>
      <c r="H44" s="613"/>
      <c r="I44" s="403"/>
    </row>
    <row r="45" customFormat="false" ht="12.75" hidden="false" customHeight="false" outlineLevel="0" collapsed="false">
      <c r="F45" s="612"/>
      <c r="G45" s="613"/>
      <c r="H45" s="613"/>
      <c r="I45" s="403"/>
    </row>
    <row r="46" customFormat="false" ht="12.75" hidden="false" customHeight="false" outlineLevel="0" collapsed="false">
      <c r="F46" s="612"/>
      <c r="G46" s="613"/>
      <c r="H46" s="613"/>
      <c r="I46" s="403"/>
    </row>
    <row r="47" customFormat="false" ht="12.75" hidden="false" customHeight="false" outlineLevel="0" collapsed="false">
      <c r="F47" s="612"/>
      <c r="G47" s="613"/>
      <c r="H47" s="613"/>
      <c r="I47" s="403"/>
    </row>
    <row r="48" customFormat="false" ht="12.75" hidden="false" customHeight="false" outlineLevel="0" collapsed="false">
      <c r="F48" s="612"/>
      <c r="G48" s="613"/>
      <c r="H48" s="613"/>
      <c r="I48" s="403"/>
    </row>
    <row r="49" customFormat="false" ht="12.75" hidden="false" customHeight="false" outlineLevel="0" collapsed="false">
      <c r="F49" s="612"/>
      <c r="G49" s="613"/>
      <c r="H49" s="613"/>
      <c r="I49" s="403"/>
    </row>
    <row r="50" customFormat="false" ht="12.75" hidden="false" customHeight="false" outlineLevel="0" collapsed="false">
      <c r="F50" s="612"/>
      <c r="G50" s="613"/>
      <c r="H50" s="613"/>
      <c r="I50" s="403"/>
    </row>
    <row r="51" customFormat="false" ht="12.75" hidden="false" customHeight="false" outlineLevel="0" collapsed="false">
      <c r="F51" s="612"/>
      <c r="G51" s="613"/>
      <c r="H51" s="613"/>
      <c r="I51" s="403"/>
    </row>
    <row r="52" customFormat="false" ht="12.75" hidden="false" customHeight="false" outlineLevel="0" collapsed="false">
      <c r="F52" s="612"/>
      <c r="G52" s="613"/>
      <c r="H52" s="613"/>
      <c r="I52" s="403"/>
    </row>
    <row r="53" customFormat="false" ht="12.75" hidden="false" customHeight="false" outlineLevel="0" collapsed="false">
      <c r="F53" s="612"/>
      <c r="G53" s="613"/>
      <c r="H53" s="613"/>
      <c r="I53" s="403"/>
    </row>
    <row r="54" customFormat="false" ht="12.75" hidden="false" customHeight="false" outlineLevel="0" collapsed="false">
      <c r="F54" s="612"/>
      <c r="G54" s="613"/>
      <c r="H54" s="613"/>
      <c r="I54" s="403"/>
    </row>
    <row r="55" customFormat="false" ht="12.75" hidden="false" customHeight="false" outlineLevel="0" collapsed="false">
      <c r="F55" s="612"/>
      <c r="G55" s="613"/>
      <c r="H55" s="613"/>
      <c r="I55" s="403"/>
    </row>
    <row r="56" customFormat="false" ht="12.75" hidden="false" customHeight="false" outlineLevel="0" collapsed="false">
      <c r="F56" s="612"/>
      <c r="G56" s="613"/>
      <c r="H56" s="613"/>
      <c r="I56" s="403"/>
    </row>
    <row r="57" customFormat="false" ht="12.75" hidden="false" customHeight="false" outlineLevel="0" collapsed="false">
      <c r="F57" s="612"/>
      <c r="G57" s="613"/>
      <c r="H57" s="613"/>
      <c r="I57" s="403"/>
    </row>
    <row r="58" customFormat="false" ht="12.75" hidden="false" customHeight="false" outlineLevel="0" collapsed="false">
      <c r="F58" s="612"/>
      <c r="G58" s="613"/>
      <c r="H58" s="613"/>
      <c r="I58" s="403"/>
    </row>
    <row r="59" customFormat="false" ht="12.75" hidden="false" customHeight="false" outlineLevel="0" collapsed="false">
      <c r="F59" s="612"/>
      <c r="G59" s="613"/>
      <c r="H59" s="613"/>
      <c r="I59" s="403"/>
    </row>
    <row r="60" customFormat="false" ht="12.75" hidden="false" customHeight="false" outlineLevel="0" collapsed="false">
      <c r="F60" s="612"/>
      <c r="G60" s="613"/>
      <c r="H60" s="613"/>
      <c r="I60" s="403"/>
    </row>
    <row r="61" customFormat="false" ht="12.75" hidden="false" customHeight="false" outlineLevel="0" collapsed="false">
      <c r="F61" s="612"/>
      <c r="G61" s="613"/>
      <c r="H61" s="613"/>
      <c r="I61" s="403"/>
    </row>
    <row r="62" customFormat="false" ht="12.75" hidden="false" customHeight="false" outlineLevel="0" collapsed="false">
      <c r="F62" s="612"/>
      <c r="G62" s="613"/>
      <c r="H62" s="613"/>
      <c r="I62" s="403"/>
    </row>
    <row r="63" customFormat="false" ht="12.75" hidden="false" customHeight="false" outlineLevel="0" collapsed="false">
      <c r="F63" s="612"/>
      <c r="G63" s="613"/>
      <c r="H63" s="613"/>
      <c r="I63" s="403"/>
    </row>
    <row r="64" customFormat="false" ht="12.75" hidden="false" customHeight="false" outlineLevel="0" collapsed="false">
      <c r="F64" s="612"/>
      <c r="G64" s="613"/>
      <c r="H64" s="613"/>
      <c r="I64" s="403"/>
    </row>
    <row r="65" customFormat="false" ht="12.75" hidden="false" customHeight="false" outlineLevel="0" collapsed="false">
      <c r="F65" s="612"/>
      <c r="G65" s="613"/>
      <c r="H65" s="613"/>
      <c r="I65" s="403"/>
    </row>
    <row r="66" customFormat="false" ht="12.75" hidden="false" customHeight="false" outlineLevel="0" collapsed="false">
      <c r="F66" s="612"/>
      <c r="G66" s="613"/>
      <c r="H66" s="613"/>
      <c r="I66" s="403"/>
    </row>
    <row r="67" customFormat="false" ht="12.75" hidden="false" customHeight="false" outlineLevel="0" collapsed="false">
      <c r="F67" s="612"/>
      <c r="G67" s="613"/>
      <c r="H67" s="613"/>
      <c r="I67" s="403"/>
    </row>
    <row r="68" customFormat="false" ht="12.75" hidden="false" customHeight="false" outlineLevel="0" collapsed="false">
      <c r="F68" s="612"/>
      <c r="G68" s="613"/>
      <c r="H68" s="613"/>
      <c r="I68" s="403"/>
    </row>
    <row r="69" customFormat="false" ht="12.75" hidden="false" customHeight="false" outlineLevel="0" collapsed="false">
      <c r="F69" s="612"/>
      <c r="G69" s="613"/>
      <c r="H69" s="613"/>
      <c r="I69" s="403"/>
    </row>
    <row r="70" customFormat="false" ht="12.75" hidden="false" customHeight="false" outlineLevel="0" collapsed="false">
      <c r="F70" s="612"/>
      <c r="G70" s="613"/>
      <c r="H70" s="613"/>
      <c r="I70" s="403"/>
    </row>
    <row r="71" customFormat="false" ht="12.75" hidden="false" customHeight="false" outlineLevel="0" collapsed="false">
      <c r="F71" s="612"/>
      <c r="G71" s="613"/>
      <c r="H71" s="613"/>
      <c r="I71" s="403"/>
    </row>
    <row r="72" customFormat="false" ht="12.75" hidden="false" customHeight="false" outlineLevel="0" collapsed="false">
      <c r="F72" s="612"/>
      <c r="G72" s="613"/>
      <c r="H72" s="613"/>
      <c r="I72" s="403"/>
    </row>
    <row r="73" customFormat="false" ht="12.75" hidden="false" customHeight="false" outlineLevel="0" collapsed="false">
      <c r="F73" s="612"/>
      <c r="G73" s="613"/>
      <c r="H73" s="613"/>
      <c r="I73" s="403"/>
    </row>
    <row r="74" customFormat="false" ht="12.75" hidden="false" customHeight="false" outlineLevel="0" collapsed="false">
      <c r="F74" s="612"/>
      <c r="G74" s="613"/>
      <c r="H74" s="613"/>
      <c r="I74" s="403"/>
    </row>
    <row r="75" customFormat="false" ht="12.75" hidden="false" customHeight="false" outlineLevel="0" collapsed="false">
      <c r="F75" s="612"/>
      <c r="G75" s="613"/>
      <c r="H75" s="613"/>
      <c r="I75" s="403"/>
    </row>
    <row r="76" customFormat="false" ht="12.75" hidden="false" customHeight="false" outlineLevel="0" collapsed="false">
      <c r="F76" s="612"/>
      <c r="G76" s="613"/>
      <c r="H76" s="613"/>
      <c r="I76" s="403"/>
    </row>
    <row r="77" customFormat="false" ht="12.75" hidden="false" customHeight="false" outlineLevel="0" collapsed="false">
      <c r="F77" s="612"/>
      <c r="G77" s="613"/>
      <c r="H77" s="613"/>
      <c r="I77" s="403"/>
    </row>
    <row r="78" customFormat="false" ht="12.75" hidden="false" customHeight="false" outlineLevel="0" collapsed="false">
      <c r="F78" s="612"/>
      <c r="G78" s="613"/>
      <c r="H78" s="613"/>
      <c r="I78" s="403"/>
    </row>
    <row r="79" customFormat="false" ht="12.75" hidden="false" customHeight="false" outlineLevel="0" collapsed="false">
      <c r="F79" s="612"/>
      <c r="G79" s="613"/>
      <c r="H79" s="613"/>
      <c r="I79" s="403"/>
    </row>
    <row r="80" customFormat="false" ht="12.75" hidden="false" customHeight="false" outlineLevel="0" collapsed="false">
      <c r="F80" s="612"/>
      <c r="G80" s="613"/>
      <c r="H80" s="613"/>
      <c r="I80" s="403"/>
    </row>
    <row r="81" customFormat="false" ht="12.75" hidden="false" customHeight="false" outlineLevel="0" collapsed="false">
      <c r="F81" s="612"/>
      <c r="G81" s="613"/>
      <c r="H81" s="613"/>
      <c r="I81" s="403"/>
    </row>
    <row r="82" customFormat="false" ht="12.75" hidden="false" customHeight="false" outlineLevel="0" collapsed="false">
      <c r="F82" s="612"/>
      <c r="G82" s="613"/>
      <c r="H82" s="613"/>
      <c r="I82" s="403"/>
    </row>
  </sheetData>
  <mergeCells count="7">
    <mergeCell ref="A1:B1"/>
    <mergeCell ref="A2:B2"/>
    <mergeCell ref="G2:I2"/>
    <mergeCell ref="A4:I4"/>
    <mergeCell ref="A19:I19"/>
    <mergeCell ref="A27:D27"/>
    <mergeCell ref="H31:I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95"/>
  <sheetViews>
    <sheetView showFormulas="false" showGridLines="true" showRowColHeaders="true" showZeros="tru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F122" activeCellId="0" sqref="F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4.41"/>
    <col collapsed="false" customWidth="true" hidden="false" outlineLevel="0" max="2" min="2" style="614" width="15.85"/>
    <col collapsed="false" customWidth="true" hidden="false" outlineLevel="0" max="3" min="3" style="614" width="50.13"/>
    <col collapsed="false" customWidth="true" hidden="false" outlineLevel="0" max="4" min="4" style="614" width="5.56"/>
    <col collapsed="false" customWidth="true" hidden="false" outlineLevel="0" max="5" min="5" style="615" width="8.56"/>
    <col collapsed="false" customWidth="true" hidden="false" outlineLevel="0" max="6" min="6" style="614" width="9.85"/>
    <col collapsed="false" customWidth="true" hidden="false" outlineLevel="0" max="7" min="7" style="614" width="13.85"/>
    <col collapsed="false" customWidth="true" hidden="false" outlineLevel="0" max="8" min="8" style="614" width="11.7"/>
    <col collapsed="false" customWidth="true" hidden="false" outlineLevel="0" max="9" min="9" style="614" width="11.56"/>
    <col collapsed="false" customWidth="true" hidden="false" outlineLevel="0" max="10" min="10" style="614" width="10.99"/>
    <col collapsed="false" customWidth="true" hidden="false" outlineLevel="0" max="11" min="11" style="614" width="33.14"/>
    <col collapsed="false" customWidth="true" hidden="false" outlineLevel="0" max="12" min="12" style="614" width="12.42"/>
    <col collapsed="false" customWidth="false" hidden="false" outlineLevel="0" max="257" min="13" style="614" width="9.14"/>
  </cols>
  <sheetData>
    <row r="1" customFormat="false" ht="15.75" hidden="false" customHeight="false" outlineLevel="0" collapsed="false">
      <c r="A1" s="616" t="s">
        <v>826</v>
      </c>
      <c r="B1" s="616"/>
      <c r="C1" s="616"/>
      <c r="D1" s="616"/>
      <c r="E1" s="616"/>
      <c r="F1" s="616"/>
      <c r="G1" s="616"/>
    </row>
    <row r="2" customFormat="false" ht="14.25" hidden="false" customHeight="true" outlineLevel="0" collapsed="false">
      <c r="B2" s="617"/>
      <c r="C2" s="618"/>
      <c r="D2" s="618"/>
      <c r="E2" s="619"/>
      <c r="F2" s="618"/>
      <c r="G2" s="618"/>
    </row>
    <row r="3" customFormat="false" ht="13.5" hidden="false" customHeight="false" outlineLevel="0" collapsed="false">
      <c r="A3" s="561" t="s">
        <v>98</v>
      </c>
      <c r="B3" s="561"/>
      <c r="C3" s="562" t="str">
        <f aca="false">3_STŘECHA_!CisloStavby</f>
        <v>Oprava střechy-objekt F Harcovské koleje TU v Liberci, 17.listopadu 584, Liberec</v>
      </c>
      <c r="D3" s="565"/>
      <c r="E3" s="620" t="s">
        <v>827</v>
      </c>
      <c r="F3" s="621" t="n">
        <v>4</v>
      </c>
      <c r="G3" s="622"/>
    </row>
    <row r="4" customFormat="false" ht="13.5" hidden="false" customHeight="false" outlineLevel="0" collapsed="false">
      <c r="A4" s="623" t="s">
        <v>808</v>
      </c>
      <c r="B4" s="623"/>
      <c r="C4" s="570" t="s">
        <v>809</v>
      </c>
      <c r="D4" s="571"/>
      <c r="E4" s="690" t="s">
        <v>1495</v>
      </c>
      <c r="F4" s="690"/>
      <c r="G4" s="690"/>
    </row>
    <row r="5" customFormat="false" ht="13.5" hidden="false" customHeight="false" outlineLevel="0" collapsed="false">
      <c r="A5" s="625"/>
      <c r="G5" s="626"/>
    </row>
    <row r="6" customFormat="false" ht="27" hidden="false" customHeight="true" outlineLevel="0" collapsed="false">
      <c r="A6" s="627" t="s">
        <v>828</v>
      </c>
      <c r="B6" s="628" t="s">
        <v>829</v>
      </c>
      <c r="C6" s="628" t="s">
        <v>830</v>
      </c>
      <c r="D6" s="628" t="s">
        <v>117</v>
      </c>
      <c r="E6" s="629" t="s">
        <v>831</v>
      </c>
      <c r="F6" s="628" t="s">
        <v>832</v>
      </c>
      <c r="G6" s="630" t="s">
        <v>833</v>
      </c>
      <c r="H6" s="631" t="s">
        <v>834</v>
      </c>
      <c r="I6" s="631" t="s">
        <v>835</v>
      </c>
      <c r="J6" s="631" t="s">
        <v>836</v>
      </c>
      <c r="K6" s="631" t="s">
        <v>837</v>
      </c>
      <c r="L6" s="614" t="s">
        <v>1080</v>
      </c>
    </row>
    <row r="7" customFormat="false" ht="12.75" hidden="false" customHeight="false" outlineLevel="0" collapsed="false">
      <c r="A7" s="632" t="s">
        <v>838</v>
      </c>
      <c r="B7" s="633" t="s">
        <v>747</v>
      </c>
      <c r="C7" s="634" t="s">
        <v>839</v>
      </c>
      <c r="D7" s="635"/>
      <c r="E7" s="636"/>
      <c r="F7" s="636"/>
      <c r="G7" s="637"/>
      <c r="H7" s="638"/>
      <c r="I7" s="639"/>
      <c r="J7" s="640"/>
      <c r="K7" s="641"/>
    </row>
    <row r="8" customFormat="false" ht="22.5" hidden="false" customHeight="false" outlineLevel="0" collapsed="false">
      <c r="A8" s="642" t="s">
        <v>840</v>
      </c>
      <c r="B8" s="643"/>
      <c r="C8" s="644" t="s">
        <v>1082</v>
      </c>
      <c r="D8" s="645" t="s">
        <v>921</v>
      </c>
      <c r="E8" s="646" t="n">
        <v>4</v>
      </c>
      <c r="F8" s="646" t="n">
        <v>0</v>
      </c>
      <c r="G8" s="647" t="n">
        <f aca="false">E8*F8</f>
        <v>0</v>
      </c>
      <c r="H8" s="648"/>
      <c r="I8" s="649"/>
      <c r="J8" s="648"/>
      <c r="K8" s="649"/>
      <c r="BT8" s="650"/>
      <c r="BU8" s="650"/>
    </row>
    <row r="9" customFormat="false" ht="22.5" hidden="false" customHeight="false" outlineLevel="0" collapsed="false">
      <c r="A9" s="642" t="s">
        <v>844</v>
      </c>
      <c r="B9" s="643"/>
      <c r="C9" s="644" t="s">
        <v>1084</v>
      </c>
      <c r="D9" s="645" t="s">
        <v>921</v>
      </c>
      <c r="E9" s="646" t="n">
        <v>16</v>
      </c>
      <c r="F9" s="646" t="n">
        <v>0</v>
      </c>
      <c r="G9" s="647" t="n">
        <f aca="false">E9*F9</f>
        <v>0</v>
      </c>
      <c r="H9" s="648"/>
      <c r="I9" s="649"/>
      <c r="J9" s="648"/>
      <c r="K9" s="649"/>
      <c r="BT9" s="650"/>
      <c r="BU9" s="650"/>
    </row>
    <row r="10" customFormat="false" ht="12.75" hidden="false" customHeight="false" outlineLevel="0" collapsed="false">
      <c r="A10" s="642" t="s">
        <v>847</v>
      </c>
      <c r="B10" s="643" t="s">
        <v>1090</v>
      </c>
      <c r="C10" s="644" t="s">
        <v>1091</v>
      </c>
      <c r="D10" s="645" t="s">
        <v>921</v>
      </c>
      <c r="E10" s="646" t="n">
        <v>0</v>
      </c>
      <c r="F10" s="646" t="n">
        <v>0</v>
      </c>
      <c r="G10" s="647" t="n">
        <f aca="false">E10*F10</f>
        <v>0</v>
      </c>
      <c r="H10" s="648"/>
      <c r="I10" s="649"/>
      <c r="J10" s="648" t="n">
        <f aca="false">-0.00337/2</f>
        <v>-0.001685</v>
      </c>
      <c r="K10" s="649"/>
      <c r="L10" s="614" t="n">
        <f aca="false">E10*J10</f>
        <v>-0</v>
      </c>
      <c r="BT10" s="650"/>
      <c r="BU10" s="650"/>
    </row>
    <row r="11" customFormat="false" ht="12.75" hidden="false" customHeight="false" outlineLevel="0" collapsed="false">
      <c r="A11" s="642" t="s">
        <v>851</v>
      </c>
      <c r="B11" s="643" t="s">
        <v>1093</v>
      </c>
      <c r="C11" s="644" t="s">
        <v>1094</v>
      </c>
      <c r="D11" s="645" t="s">
        <v>921</v>
      </c>
      <c r="E11" s="646" t="n">
        <f aca="false">2.8*3*4</f>
        <v>33.6</v>
      </c>
      <c r="F11" s="646" t="n">
        <v>0</v>
      </c>
      <c r="G11" s="647" t="n">
        <f aca="false">E11*F11</f>
        <v>0</v>
      </c>
      <c r="H11" s="648"/>
      <c r="I11" s="649"/>
      <c r="J11" s="648" t="n">
        <v>-0.00337</v>
      </c>
      <c r="K11" s="649"/>
      <c r="L11" s="614" t="n">
        <f aca="false">E11*J11</f>
        <v>-0.113232</v>
      </c>
      <c r="BT11" s="650"/>
      <c r="BU11" s="650"/>
    </row>
    <row r="12" customFormat="false" ht="12.75" hidden="false" customHeight="false" outlineLevel="0" collapsed="false">
      <c r="A12" s="642"/>
      <c r="B12" s="643"/>
      <c r="C12" s="651" t="s">
        <v>1497</v>
      </c>
      <c r="D12" s="645"/>
      <c r="E12" s="646"/>
      <c r="F12" s="646"/>
      <c r="G12" s="647"/>
      <c r="H12" s="648"/>
      <c r="I12" s="649"/>
      <c r="J12" s="648"/>
      <c r="K12" s="649"/>
      <c r="BT12" s="650"/>
      <c r="BU12" s="650"/>
    </row>
    <row r="13" customFormat="false" ht="12.75" hidden="false" customHeight="false" outlineLevel="0" collapsed="false">
      <c r="A13" s="642" t="s">
        <v>856</v>
      </c>
      <c r="B13" s="643" t="s">
        <v>1498</v>
      </c>
      <c r="C13" s="644" t="s">
        <v>1499</v>
      </c>
      <c r="D13" s="645" t="s">
        <v>921</v>
      </c>
      <c r="E13" s="646" t="n">
        <f aca="false">4*4</f>
        <v>16</v>
      </c>
      <c r="F13" s="646" t="n">
        <v>0</v>
      </c>
      <c r="G13" s="647" t="n">
        <f aca="false">E13*F13</f>
        <v>0</v>
      </c>
      <c r="H13" s="648"/>
      <c r="I13" s="649"/>
      <c r="J13" s="648"/>
      <c r="K13" s="649"/>
      <c r="BT13" s="650"/>
      <c r="BU13" s="650"/>
    </row>
    <row r="14" customFormat="false" ht="12.75" hidden="false" customHeight="false" outlineLevel="0" collapsed="false">
      <c r="A14" s="642"/>
      <c r="B14" s="643"/>
      <c r="C14" s="651" t="s">
        <v>1500</v>
      </c>
      <c r="D14" s="645"/>
      <c r="E14" s="646"/>
      <c r="F14" s="646"/>
      <c r="G14" s="647"/>
      <c r="H14" s="648"/>
      <c r="I14" s="649"/>
      <c r="J14" s="648"/>
      <c r="K14" s="649"/>
      <c r="BT14" s="650"/>
      <c r="BU14" s="650"/>
    </row>
    <row r="15" customFormat="false" ht="12.75" hidden="false" customHeight="false" outlineLevel="0" collapsed="false">
      <c r="A15" s="642" t="s">
        <v>863</v>
      </c>
      <c r="B15" s="643" t="s">
        <v>1501</v>
      </c>
      <c r="C15" s="644" t="s">
        <v>1502</v>
      </c>
      <c r="D15" s="645" t="s">
        <v>875</v>
      </c>
      <c r="E15" s="646" t="n">
        <v>4</v>
      </c>
      <c r="F15" s="646" t="n">
        <v>0</v>
      </c>
      <c r="G15" s="647" t="n">
        <f aca="false">E15*F15</f>
        <v>0</v>
      </c>
      <c r="H15" s="648"/>
      <c r="I15" s="649"/>
      <c r="J15" s="648" t="n">
        <v>-0.00392</v>
      </c>
      <c r="K15" s="649"/>
      <c r="L15" s="614" t="n">
        <f aca="false">E15*J15</f>
        <v>-0.01568</v>
      </c>
      <c r="BT15" s="650"/>
      <c r="BU15" s="650"/>
    </row>
    <row r="16" customFormat="false" ht="12.75" hidden="false" customHeight="false" outlineLevel="0" collapsed="false">
      <c r="A16" s="642" t="s">
        <v>867</v>
      </c>
      <c r="B16" s="643" t="s">
        <v>1503</v>
      </c>
      <c r="C16" s="644" t="s">
        <v>1504</v>
      </c>
      <c r="D16" s="645" t="s">
        <v>875</v>
      </c>
      <c r="E16" s="646" t="n">
        <v>16</v>
      </c>
      <c r="F16" s="646" t="n">
        <v>0</v>
      </c>
      <c r="G16" s="647" t="n">
        <f aca="false">E16*F16</f>
        <v>0</v>
      </c>
      <c r="H16" s="648"/>
      <c r="I16" s="649"/>
      <c r="J16" s="648" t="n">
        <v>-0.00069</v>
      </c>
      <c r="K16" s="649"/>
      <c r="L16" s="614" t="n">
        <f aca="false">E16*J16</f>
        <v>-0.01104</v>
      </c>
      <c r="BT16" s="650"/>
      <c r="BU16" s="650"/>
    </row>
    <row r="17" customFormat="false" ht="12.75" hidden="false" customHeight="false" outlineLevel="0" collapsed="false">
      <c r="A17" s="642" t="s">
        <v>869</v>
      </c>
      <c r="B17" s="643" t="s">
        <v>1505</v>
      </c>
      <c r="C17" s="644" t="s">
        <v>1506</v>
      </c>
      <c r="D17" s="645" t="s">
        <v>921</v>
      </c>
      <c r="E17" s="646" t="n">
        <v>16</v>
      </c>
      <c r="F17" s="646" t="n">
        <v>0</v>
      </c>
      <c r="G17" s="647" t="n">
        <f aca="false">E17*F17</f>
        <v>0</v>
      </c>
      <c r="H17" s="648"/>
      <c r="I17" s="649"/>
      <c r="J17" s="648" t="n">
        <v>-0.00384</v>
      </c>
      <c r="K17" s="649"/>
      <c r="L17" s="614" t="n">
        <f aca="false">E17*J17</f>
        <v>-0.06144</v>
      </c>
      <c r="BT17" s="650"/>
      <c r="BU17" s="650"/>
    </row>
    <row r="18" customFormat="false" ht="12.75" hidden="false" customHeight="false" outlineLevel="0" collapsed="false">
      <c r="A18" s="642" t="s">
        <v>873</v>
      </c>
      <c r="B18" s="643" t="s">
        <v>1507</v>
      </c>
      <c r="C18" s="644" t="s">
        <v>1508</v>
      </c>
      <c r="D18" s="645" t="s">
        <v>921</v>
      </c>
      <c r="E18" s="646" t="n">
        <f aca="false">3.5*4</f>
        <v>14</v>
      </c>
      <c r="F18" s="646" t="n">
        <v>0</v>
      </c>
      <c r="G18" s="647" t="n">
        <f aca="false">E18*F18</f>
        <v>0</v>
      </c>
      <c r="H18" s="648"/>
      <c r="I18" s="649"/>
      <c r="J18" s="648" t="n">
        <v>-0.00285</v>
      </c>
      <c r="K18" s="649"/>
      <c r="L18" s="614" t="n">
        <f aca="false">E18*J18</f>
        <v>-0.0399</v>
      </c>
      <c r="BT18" s="650"/>
      <c r="BU18" s="650"/>
    </row>
    <row r="19" customFormat="false" ht="12.75" hidden="false" customHeight="false" outlineLevel="0" collapsed="false">
      <c r="A19" s="642"/>
      <c r="B19" s="643"/>
      <c r="C19" s="651" t="s">
        <v>1509</v>
      </c>
      <c r="D19" s="645"/>
      <c r="E19" s="646"/>
      <c r="F19" s="646"/>
      <c r="G19" s="647"/>
      <c r="H19" s="648"/>
      <c r="I19" s="649"/>
      <c r="J19" s="648"/>
      <c r="K19" s="649"/>
      <c r="BT19" s="650"/>
      <c r="BU19" s="650"/>
    </row>
    <row r="20" customFormat="false" ht="12.75" hidden="false" customHeight="false" outlineLevel="0" collapsed="false">
      <c r="A20" s="642" t="s">
        <v>877</v>
      </c>
      <c r="B20" s="643" t="s">
        <v>1510</v>
      </c>
      <c r="C20" s="644" t="s">
        <v>1511</v>
      </c>
      <c r="D20" s="645" t="s">
        <v>875</v>
      </c>
      <c r="E20" s="646" t="n">
        <v>4</v>
      </c>
      <c r="F20" s="646" t="n">
        <v>0</v>
      </c>
      <c r="G20" s="647" t="n">
        <f aca="false">E20*F20</f>
        <v>0</v>
      </c>
      <c r="H20" s="648"/>
      <c r="I20" s="649"/>
      <c r="J20" s="648" t="n">
        <v>-0.00116</v>
      </c>
      <c r="K20" s="649"/>
      <c r="L20" s="614" t="n">
        <f aca="false">E20*J20</f>
        <v>-0.00464</v>
      </c>
      <c r="BT20" s="650"/>
      <c r="BU20" s="650"/>
    </row>
    <row r="21" customFormat="false" ht="12.75" hidden="false" customHeight="false" outlineLevel="0" collapsed="false">
      <c r="A21" s="642" t="s">
        <v>881</v>
      </c>
      <c r="B21" s="643" t="s">
        <v>1512</v>
      </c>
      <c r="C21" s="644" t="s">
        <v>1513</v>
      </c>
      <c r="D21" s="645" t="s">
        <v>875</v>
      </c>
      <c r="E21" s="646" t="n">
        <v>4</v>
      </c>
      <c r="F21" s="646" t="n">
        <v>0</v>
      </c>
      <c r="G21" s="647" t="n">
        <f aca="false">E21*F21</f>
        <v>0</v>
      </c>
      <c r="H21" s="648"/>
      <c r="I21" s="649"/>
      <c r="J21" s="648" t="n">
        <v>-0.00116</v>
      </c>
      <c r="K21" s="649"/>
      <c r="L21" s="614" t="n">
        <f aca="false">E21*J21</f>
        <v>-0.00464</v>
      </c>
      <c r="BT21" s="650"/>
      <c r="BU21" s="650"/>
    </row>
    <row r="22" customFormat="false" ht="12.75" hidden="false" customHeight="false" outlineLevel="0" collapsed="false">
      <c r="A22" s="642" t="s">
        <v>885</v>
      </c>
      <c r="B22" s="643" t="s">
        <v>1121</v>
      </c>
      <c r="C22" s="644" t="s">
        <v>1122</v>
      </c>
      <c r="D22" s="645" t="s">
        <v>206</v>
      </c>
      <c r="E22" s="646" t="n">
        <f aca="false">73.44*0.1</f>
        <v>7.344</v>
      </c>
      <c r="F22" s="646" t="n">
        <v>0</v>
      </c>
      <c r="G22" s="647" t="n">
        <f aca="false">E22*F22</f>
        <v>0</v>
      </c>
      <c r="H22" s="648"/>
      <c r="I22" s="649"/>
      <c r="J22" s="648"/>
      <c r="K22" s="649"/>
      <c r="BT22" s="650"/>
      <c r="BU22" s="650"/>
    </row>
    <row r="23" customFormat="false" ht="12.75" hidden="false" customHeight="false" outlineLevel="0" collapsed="false">
      <c r="A23" s="642" t="s">
        <v>888</v>
      </c>
      <c r="B23" s="643"/>
      <c r="C23" s="644" t="s">
        <v>1514</v>
      </c>
      <c r="D23" s="645" t="s">
        <v>875</v>
      </c>
      <c r="E23" s="646" t="n">
        <v>0</v>
      </c>
      <c r="F23" s="646" t="n">
        <v>0</v>
      </c>
      <c r="G23" s="647" t="n">
        <f aca="false">E23*F23</f>
        <v>0</v>
      </c>
      <c r="H23" s="648"/>
      <c r="I23" s="649"/>
      <c r="J23" s="648"/>
      <c r="K23" s="649"/>
      <c r="BT23" s="650"/>
      <c r="BU23" s="650"/>
    </row>
    <row r="24" customFormat="false" ht="12.75" hidden="false" customHeight="false" outlineLevel="0" collapsed="false">
      <c r="A24" s="656"/>
      <c r="B24" s="657" t="s">
        <v>854</v>
      </c>
      <c r="C24" s="658" t="str">
        <f aca="false">C7</f>
        <v>Bourání</v>
      </c>
      <c r="D24" s="659"/>
      <c r="E24" s="660"/>
      <c r="F24" s="661"/>
      <c r="G24" s="662" t="n">
        <f aca="false">SUM(G7:G23)</f>
        <v>0</v>
      </c>
      <c r="H24" s="663"/>
      <c r="I24" s="664" t="n">
        <f aca="false">SUM(I7:I23)</f>
        <v>0</v>
      </c>
      <c r="J24" s="663"/>
      <c r="K24" s="664" t="n">
        <f aca="false">SUM(K7:K23)</f>
        <v>0</v>
      </c>
      <c r="AT24" s="665" t="n">
        <f aca="false">SUM(AT7:AT23)</f>
        <v>0</v>
      </c>
      <c r="AU24" s="665" t="n">
        <f aca="false">SUM(AU7:AU23)</f>
        <v>0</v>
      </c>
      <c r="AV24" s="665" t="n">
        <f aca="false">SUM(AV7:AV23)</f>
        <v>0</v>
      </c>
      <c r="AW24" s="665" t="n">
        <f aca="false">SUM(AW7:AW23)</f>
        <v>0</v>
      </c>
      <c r="AX24" s="665" t="n">
        <f aca="false">SUM(AX7:AX23)</f>
        <v>0</v>
      </c>
    </row>
    <row r="25" customFormat="false" ht="12.75" hidden="false" customHeight="false" outlineLevel="0" collapsed="false">
      <c r="A25" s="701" t="s">
        <v>838</v>
      </c>
      <c r="B25" s="702" t="s">
        <v>348</v>
      </c>
      <c r="C25" s="634" t="s">
        <v>1125</v>
      </c>
      <c r="D25" s="635"/>
      <c r="E25" s="636"/>
      <c r="F25" s="636"/>
      <c r="G25" s="637"/>
      <c r="H25" s="638"/>
      <c r="I25" s="639"/>
      <c r="J25" s="640"/>
      <c r="K25" s="641"/>
    </row>
    <row r="26" customFormat="false" ht="12.75" hidden="false" customHeight="false" outlineLevel="0" collapsed="false">
      <c r="A26" s="642" t="s">
        <v>891</v>
      </c>
      <c r="B26" s="643"/>
      <c r="C26" s="644" t="s">
        <v>1126</v>
      </c>
      <c r="D26" s="645" t="s">
        <v>206</v>
      </c>
      <c r="E26" s="646" t="n">
        <f aca="false">SUM(E27:E28)</f>
        <v>53.1336</v>
      </c>
      <c r="F26" s="646" t="n">
        <v>0</v>
      </c>
      <c r="G26" s="647" t="n">
        <f aca="false">E26*F26</f>
        <v>0</v>
      </c>
      <c r="H26" s="648"/>
      <c r="I26" s="649" t="n">
        <f aca="false">E26*H26</f>
        <v>0</v>
      </c>
      <c r="J26" s="648" t="n">
        <v>0</v>
      </c>
      <c r="K26" s="649" t="n">
        <f aca="false">E26*J26</f>
        <v>0</v>
      </c>
      <c r="T26" s="614" t="n">
        <v>1</v>
      </c>
      <c r="U26" s="614" t="n">
        <v>7</v>
      </c>
      <c r="V26" s="614" t="n">
        <v>7</v>
      </c>
      <c r="AS26" s="614" t="n">
        <v>2</v>
      </c>
      <c r="AT26" s="614" t="n">
        <f aca="false">IF(AS26=1,G26,0)</f>
        <v>0</v>
      </c>
      <c r="AU26" s="614" t="n">
        <f aca="false">IF(AS26=2,G26,0)</f>
        <v>0</v>
      </c>
      <c r="AV26" s="614" t="n">
        <f aca="false">IF(AS26=3,G26,0)</f>
        <v>0</v>
      </c>
      <c r="AW26" s="614" t="n">
        <f aca="false">IF(AS26=4,G26,0)</f>
        <v>0</v>
      </c>
      <c r="AX26" s="614" t="n">
        <f aca="false">IF(AS26=5,G26,0)</f>
        <v>0</v>
      </c>
      <c r="BT26" s="650" t="n">
        <v>1</v>
      </c>
      <c r="BU26" s="650" t="n">
        <v>7</v>
      </c>
    </row>
    <row r="27" customFormat="false" ht="12.75" hidden="false" customHeight="false" outlineLevel="0" collapsed="false">
      <c r="A27" s="642"/>
      <c r="B27" s="643"/>
      <c r="C27" s="652" t="s">
        <v>1515</v>
      </c>
      <c r="D27" s="703"/>
      <c r="E27" s="655" t="n">
        <f aca="false">3.93*2.78*4</f>
        <v>43.7016</v>
      </c>
      <c r="F27" s="646"/>
      <c r="G27" s="647"/>
      <c r="H27" s="648"/>
      <c r="I27" s="649"/>
      <c r="J27" s="648"/>
      <c r="K27" s="649"/>
      <c r="BT27" s="650"/>
      <c r="BU27" s="650"/>
    </row>
    <row r="28" customFormat="false" ht="12.75" hidden="false" customHeight="false" outlineLevel="0" collapsed="false">
      <c r="A28" s="642"/>
      <c r="B28" s="643"/>
      <c r="C28" s="652" t="s">
        <v>1516</v>
      </c>
      <c r="D28" s="703"/>
      <c r="E28" s="655" t="n">
        <f aca="false">3.93*0.3*2*4</f>
        <v>9.432</v>
      </c>
      <c r="F28" s="646"/>
      <c r="G28" s="647"/>
      <c r="H28" s="648"/>
      <c r="I28" s="649"/>
      <c r="J28" s="648"/>
      <c r="K28" s="649"/>
      <c r="BT28" s="650"/>
      <c r="BU28" s="650"/>
    </row>
    <row r="29" customFormat="false" ht="12.75" hidden="false" customHeight="false" outlineLevel="0" collapsed="false">
      <c r="A29" s="642" t="s">
        <v>895</v>
      </c>
      <c r="B29" s="643"/>
      <c r="C29" s="644" t="s">
        <v>1127</v>
      </c>
      <c r="D29" s="645" t="s">
        <v>206</v>
      </c>
      <c r="E29" s="646" t="n">
        <v>53.1336</v>
      </c>
      <c r="F29" s="646" t="n">
        <v>0</v>
      </c>
      <c r="G29" s="647" t="n">
        <f aca="false">E29*F29</f>
        <v>0</v>
      </c>
      <c r="H29" s="648"/>
      <c r="I29" s="649"/>
      <c r="J29" s="648"/>
      <c r="K29" s="649"/>
      <c r="BT29" s="650"/>
      <c r="BU29" s="650"/>
    </row>
    <row r="30" customFormat="false" ht="33.75" hidden="false" customHeight="false" outlineLevel="0" collapsed="false">
      <c r="A30" s="642" t="s">
        <v>899</v>
      </c>
      <c r="B30" s="643" t="s">
        <v>1128</v>
      </c>
      <c r="C30" s="644" t="s">
        <v>1129</v>
      </c>
      <c r="D30" s="645" t="s">
        <v>206</v>
      </c>
      <c r="E30" s="646" t="n">
        <f aca="false">0.2*E26</f>
        <v>10.62672</v>
      </c>
      <c r="F30" s="646" t="n">
        <v>0</v>
      </c>
      <c r="G30" s="647" t="n">
        <f aca="false">E30*F30</f>
        <v>0</v>
      </c>
      <c r="H30" s="648"/>
      <c r="I30" s="649"/>
      <c r="J30" s="648"/>
      <c r="K30" s="649"/>
      <c r="BT30" s="650"/>
      <c r="BU30" s="650"/>
    </row>
    <row r="31" customFormat="false" ht="12.75" hidden="false" customHeight="false" outlineLevel="0" collapsed="false">
      <c r="A31" s="642"/>
      <c r="B31" s="643"/>
      <c r="C31" s="652" t="s">
        <v>1517</v>
      </c>
      <c r="D31" s="645"/>
      <c r="E31" s="646"/>
      <c r="F31" s="646"/>
      <c r="G31" s="647"/>
      <c r="H31" s="648"/>
      <c r="I31" s="649"/>
      <c r="J31" s="648"/>
      <c r="K31" s="649"/>
      <c r="BT31" s="650"/>
      <c r="BU31" s="650"/>
    </row>
    <row r="32" customFormat="false" ht="33.75" hidden="false" customHeight="false" outlineLevel="0" collapsed="false">
      <c r="A32" s="642" t="s">
        <v>903</v>
      </c>
      <c r="B32" s="643" t="s">
        <v>1131</v>
      </c>
      <c r="C32" s="644" t="s">
        <v>1132</v>
      </c>
      <c r="D32" s="645" t="s">
        <v>206</v>
      </c>
      <c r="E32" s="646" t="n">
        <f aca="false">3.93*2.78*4</f>
        <v>43.7016</v>
      </c>
      <c r="F32" s="646" t="n">
        <v>0</v>
      </c>
      <c r="G32" s="647" t="n">
        <f aca="false">E32*F32</f>
        <v>0</v>
      </c>
      <c r="H32" s="648"/>
      <c r="I32" s="649"/>
      <c r="J32" s="648"/>
      <c r="K32" s="649"/>
      <c r="BT32" s="650"/>
      <c r="BU32" s="650"/>
    </row>
    <row r="33" customFormat="false" ht="12.75" hidden="false" customHeight="false" outlineLevel="0" collapsed="false">
      <c r="A33" s="642"/>
      <c r="B33" s="643"/>
      <c r="C33" s="652" t="s">
        <v>1515</v>
      </c>
      <c r="D33" s="703"/>
      <c r="E33" s="655" t="n">
        <f aca="false">3.93*2.78*4</f>
        <v>43.7016</v>
      </c>
      <c r="F33" s="646"/>
      <c r="G33" s="647"/>
      <c r="H33" s="648"/>
      <c r="I33" s="649"/>
      <c r="J33" s="648"/>
      <c r="K33" s="649"/>
      <c r="BT33" s="650"/>
      <c r="BU33" s="650"/>
    </row>
    <row r="34" customFormat="false" ht="22.5" hidden="false" customHeight="false" outlineLevel="0" collapsed="false">
      <c r="A34" s="642" t="s">
        <v>907</v>
      </c>
      <c r="B34" s="643" t="s">
        <v>1133</v>
      </c>
      <c r="C34" s="644" t="s">
        <v>1134</v>
      </c>
      <c r="D34" s="645" t="s">
        <v>206</v>
      </c>
      <c r="E34" s="646" t="n">
        <f aca="false">3.93*0.4*2*4</f>
        <v>12.576</v>
      </c>
      <c r="F34" s="646" t="n">
        <v>0</v>
      </c>
      <c r="G34" s="647" t="n">
        <f aca="false">E34*F34</f>
        <v>0</v>
      </c>
      <c r="H34" s="648"/>
      <c r="I34" s="649" t="n">
        <f aca="false">E34*H34</f>
        <v>0</v>
      </c>
      <c r="J34" s="648" t="n">
        <v>0</v>
      </c>
      <c r="K34" s="649" t="s">
        <v>1135</v>
      </c>
      <c r="T34" s="614" t="n">
        <v>1</v>
      </c>
      <c r="U34" s="614" t="n">
        <v>7</v>
      </c>
      <c r="V34" s="614" t="n">
        <v>7</v>
      </c>
      <c r="AS34" s="614" t="n">
        <v>2</v>
      </c>
      <c r="AT34" s="614" t="n">
        <f aca="false">IF(AS34=1,G34,0)</f>
        <v>0</v>
      </c>
      <c r="AU34" s="614" t="n">
        <f aca="false">IF(AS34=2,G34,0)</f>
        <v>0</v>
      </c>
      <c r="AV34" s="614" t="n">
        <f aca="false">IF(AS34=3,G34,0)</f>
        <v>0</v>
      </c>
      <c r="AW34" s="614" t="n">
        <f aca="false">IF(AS34=4,G34,0)</f>
        <v>0</v>
      </c>
      <c r="AX34" s="614" t="n">
        <f aca="false">IF(AS34=5,G34,0)</f>
        <v>0</v>
      </c>
      <c r="BT34" s="650" t="n">
        <v>1</v>
      </c>
      <c r="BU34" s="650" t="n">
        <v>7</v>
      </c>
    </row>
    <row r="35" customFormat="false" ht="12.75" hidden="false" customHeight="false" outlineLevel="0" collapsed="false">
      <c r="A35" s="642"/>
      <c r="B35" s="643"/>
      <c r="C35" s="652" t="s">
        <v>1518</v>
      </c>
      <c r="D35" s="645"/>
      <c r="E35" s="646"/>
      <c r="F35" s="646"/>
      <c r="G35" s="647"/>
      <c r="H35" s="648"/>
      <c r="I35" s="649"/>
      <c r="J35" s="648"/>
      <c r="K35" s="649"/>
      <c r="BT35" s="650"/>
      <c r="BU35" s="650"/>
    </row>
    <row r="36" customFormat="false" ht="12.75" hidden="false" customHeight="false" outlineLevel="0" collapsed="false">
      <c r="A36" s="642" t="s">
        <v>910</v>
      </c>
      <c r="B36" s="643" t="s">
        <v>1136</v>
      </c>
      <c r="C36" s="644" t="s">
        <v>1137</v>
      </c>
      <c r="D36" s="645" t="s">
        <v>1138</v>
      </c>
      <c r="E36" s="646" t="n">
        <v>1</v>
      </c>
      <c r="F36" s="646" t="n">
        <v>0</v>
      </c>
      <c r="G36" s="647" t="n">
        <f aca="false">E36*F36</f>
        <v>0</v>
      </c>
      <c r="H36" s="648" t="n">
        <v>0.012</v>
      </c>
      <c r="I36" s="649"/>
      <c r="J36" s="648"/>
      <c r="K36" s="649" t="s">
        <v>1135</v>
      </c>
      <c r="L36" s="614" t="n">
        <f aca="false">1*12/1000</f>
        <v>0.012</v>
      </c>
      <c r="BT36" s="650"/>
      <c r="BU36" s="650"/>
    </row>
    <row r="37" customFormat="false" ht="22.5" hidden="false" customHeight="false" outlineLevel="0" collapsed="false">
      <c r="A37" s="642" t="s">
        <v>914</v>
      </c>
      <c r="B37" s="643" t="s">
        <v>1139</v>
      </c>
      <c r="C37" s="644" t="s">
        <v>1140</v>
      </c>
      <c r="D37" s="645" t="s">
        <v>206</v>
      </c>
      <c r="E37" s="646" t="n">
        <f aca="false">3.93*0.4*2*4</f>
        <v>12.576</v>
      </c>
      <c r="F37" s="646" t="n">
        <v>0</v>
      </c>
      <c r="G37" s="647" t="n">
        <f aca="false">E37*F37</f>
        <v>0</v>
      </c>
      <c r="H37" s="648" t="n">
        <v>0.00041</v>
      </c>
      <c r="I37" s="649" t="n">
        <f aca="false">E37*H37</f>
        <v>0.00515616</v>
      </c>
      <c r="J37" s="648" t="n">
        <v>0</v>
      </c>
      <c r="K37" s="649" t="s">
        <v>1135</v>
      </c>
      <c r="T37" s="614" t="n">
        <v>1</v>
      </c>
      <c r="U37" s="614" t="n">
        <v>7</v>
      </c>
      <c r="V37" s="614" t="n">
        <v>7</v>
      </c>
      <c r="AS37" s="614" t="n">
        <v>2</v>
      </c>
      <c r="AT37" s="614" t="n">
        <f aca="false">IF(AS37=1,G37,0)</f>
        <v>0</v>
      </c>
      <c r="AU37" s="614" t="n">
        <f aca="false">IF(AS37=2,G37,0)</f>
        <v>0</v>
      </c>
      <c r="AV37" s="614" t="n">
        <f aca="false">IF(AS37=3,G37,0)</f>
        <v>0</v>
      </c>
      <c r="AW37" s="614" t="n">
        <f aca="false">IF(AS37=4,G37,0)</f>
        <v>0</v>
      </c>
      <c r="AX37" s="614" t="n">
        <f aca="false">IF(AS37=5,G37,0)</f>
        <v>0</v>
      </c>
      <c r="BT37" s="650" t="n">
        <v>1</v>
      </c>
      <c r="BU37" s="650" t="n">
        <v>7</v>
      </c>
    </row>
    <row r="38" customFormat="false" ht="22.5" hidden="false" customHeight="false" outlineLevel="0" collapsed="false">
      <c r="A38" s="642" t="s">
        <v>918</v>
      </c>
      <c r="B38" s="643" t="s">
        <v>1142</v>
      </c>
      <c r="C38" s="644" t="s">
        <v>1143</v>
      </c>
      <c r="D38" s="645" t="s">
        <v>206</v>
      </c>
      <c r="E38" s="646" t="n">
        <f aca="false">12.58*1.15</f>
        <v>14.467</v>
      </c>
      <c r="F38" s="646" t="n">
        <v>0</v>
      </c>
      <c r="G38" s="647" t="n">
        <f aca="false">E38*F38</f>
        <v>0</v>
      </c>
      <c r="H38" s="648" t="n">
        <v>0.0043</v>
      </c>
      <c r="I38" s="649"/>
      <c r="J38" s="648"/>
      <c r="K38" s="649" t="s">
        <v>1135</v>
      </c>
      <c r="L38" s="614" t="n">
        <f aca="false">E38*H38</f>
        <v>0.0622081</v>
      </c>
      <c r="BT38" s="650"/>
      <c r="BU38" s="650"/>
    </row>
    <row r="39" customFormat="false" ht="12.75" hidden="false" customHeight="false" outlineLevel="0" collapsed="false">
      <c r="A39" s="642"/>
      <c r="B39" s="643"/>
      <c r="C39" s="652" t="s">
        <v>1519</v>
      </c>
      <c r="D39" s="645"/>
      <c r="E39" s="646"/>
      <c r="F39" s="646"/>
      <c r="G39" s="647"/>
      <c r="H39" s="648"/>
      <c r="I39" s="649"/>
      <c r="J39" s="648"/>
      <c r="K39" s="649"/>
      <c r="BT39" s="650"/>
      <c r="BU39" s="650"/>
    </row>
    <row r="40" customFormat="false" ht="12.75" hidden="false" customHeight="false" outlineLevel="0" collapsed="false">
      <c r="A40" s="642" t="s">
        <v>923</v>
      </c>
      <c r="B40" s="643" t="s">
        <v>359</v>
      </c>
      <c r="C40" s="644" t="s">
        <v>1193</v>
      </c>
      <c r="D40" s="645" t="s">
        <v>957</v>
      </c>
      <c r="E40" s="646" t="n">
        <v>0.074</v>
      </c>
      <c r="F40" s="646" t="n">
        <v>0</v>
      </c>
      <c r="G40" s="647" t="n">
        <f aca="false">E40*F40</f>
        <v>0</v>
      </c>
      <c r="H40" s="648" t="n">
        <v>0</v>
      </c>
      <c r="I40" s="649" t="n">
        <f aca="false">E40*H40</f>
        <v>0</v>
      </c>
      <c r="J40" s="648"/>
      <c r="K40" s="649" t="n">
        <f aca="false">E40*J40</f>
        <v>0</v>
      </c>
      <c r="T40" s="614" t="n">
        <v>7</v>
      </c>
      <c r="U40" s="614" t="n">
        <v>1001</v>
      </c>
      <c r="V40" s="614" t="n">
        <v>5</v>
      </c>
      <c r="AS40" s="614" t="n">
        <v>2</v>
      </c>
      <c r="AT40" s="614" t="n">
        <f aca="false">IF(AS40=1,G40,0)</f>
        <v>0</v>
      </c>
      <c r="AU40" s="614" t="n">
        <f aca="false">IF(AS40=2,G40,0)</f>
        <v>0</v>
      </c>
      <c r="AV40" s="614" t="n">
        <f aca="false">IF(AS40=3,G40,0)</f>
        <v>0</v>
      </c>
      <c r="AW40" s="614" t="n">
        <f aca="false">IF(AS40=4,G40,0)</f>
        <v>0</v>
      </c>
      <c r="AX40" s="614" t="n">
        <f aca="false">IF(AS40=5,G40,0)</f>
        <v>0</v>
      </c>
      <c r="BT40" s="650" t="n">
        <v>7</v>
      </c>
      <c r="BU40" s="650" t="n">
        <v>1001</v>
      </c>
    </row>
    <row r="41" customFormat="false" ht="12.75" hidden="false" customHeight="false" outlineLevel="0" collapsed="false">
      <c r="A41" s="656"/>
      <c r="B41" s="657" t="s">
        <v>854</v>
      </c>
      <c r="C41" s="658" t="s">
        <v>1194</v>
      </c>
      <c r="D41" s="659"/>
      <c r="E41" s="660"/>
      <c r="F41" s="661"/>
      <c r="G41" s="662" t="n">
        <f aca="false">SUM(G25:G40)</f>
        <v>0</v>
      </c>
      <c r="H41" s="663"/>
      <c r="I41" s="664" t="n">
        <f aca="false">SUM(I25:I40)</f>
        <v>0.00515616</v>
      </c>
      <c r="J41" s="663"/>
      <c r="K41" s="664" t="n">
        <f aca="false">SUM(K25:K40)</f>
        <v>0</v>
      </c>
      <c r="AT41" s="665" t="n">
        <f aca="false">SUM(AT25:AT40)</f>
        <v>0</v>
      </c>
      <c r="AU41" s="665" t="n">
        <f aca="false">SUM(AU25:AU40)</f>
        <v>0</v>
      </c>
      <c r="AV41" s="665" t="n">
        <f aca="false">SUM(AV25:AV40)</f>
        <v>0</v>
      </c>
      <c r="AW41" s="665" t="n">
        <f aca="false">SUM(AW25:AW40)</f>
        <v>0</v>
      </c>
      <c r="AX41" s="665" t="n">
        <f aca="false">SUM(AX25:AX40)</f>
        <v>0</v>
      </c>
    </row>
    <row r="42" customFormat="false" ht="12.75" hidden="false" customHeight="false" outlineLevel="0" collapsed="false">
      <c r="A42" s="632" t="s">
        <v>838</v>
      </c>
      <c r="B42" s="633" t="s">
        <v>363</v>
      </c>
      <c r="C42" s="634" t="s">
        <v>1195</v>
      </c>
      <c r="D42" s="635"/>
      <c r="E42" s="636"/>
      <c r="F42" s="636"/>
      <c r="G42" s="637"/>
      <c r="H42" s="638"/>
      <c r="I42" s="639"/>
      <c r="J42" s="640"/>
      <c r="K42" s="641"/>
    </row>
    <row r="43" customFormat="false" ht="33.75" hidden="false" customHeight="false" outlineLevel="0" collapsed="false">
      <c r="A43" s="642" t="s">
        <v>927</v>
      </c>
      <c r="B43" s="643" t="s">
        <v>1196</v>
      </c>
      <c r="C43" s="644" t="s">
        <v>1197</v>
      </c>
      <c r="D43" s="645" t="s">
        <v>206</v>
      </c>
      <c r="E43" s="646" t="n">
        <f aca="false">SUM(E44:E45)</f>
        <v>53.1336</v>
      </c>
      <c r="F43" s="646" t="n">
        <v>0</v>
      </c>
      <c r="G43" s="647" t="n">
        <f aca="false">E43*F43</f>
        <v>0</v>
      </c>
      <c r="H43" s="648" t="n">
        <v>0.00035</v>
      </c>
      <c r="I43" s="649" t="n">
        <f aca="false">E43*H43</f>
        <v>0.01859676</v>
      </c>
      <c r="J43" s="648" t="n">
        <v>0</v>
      </c>
      <c r="K43" s="649" t="s">
        <v>1198</v>
      </c>
      <c r="T43" s="614" t="n">
        <v>1</v>
      </c>
      <c r="U43" s="614" t="n">
        <v>7</v>
      </c>
      <c r="V43" s="614" t="n">
        <v>7</v>
      </c>
      <c r="AS43" s="614" t="n">
        <v>2</v>
      </c>
      <c r="AT43" s="614" t="n">
        <f aca="false">IF(AS43=1,G43,0)</f>
        <v>0</v>
      </c>
      <c r="AU43" s="614" t="n">
        <f aca="false">IF(AS43=2,G43,0)</f>
        <v>0</v>
      </c>
      <c r="AV43" s="614" t="n">
        <f aca="false">IF(AS43=3,G43,0)</f>
        <v>0</v>
      </c>
      <c r="AW43" s="614" t="n">
        <f aca="false">IF(AS43=4,G43,0)</f>
        <v>0</v>
      </c>
      <c r="AX43" s="614" t="n">
        <f aca="false">IF(AS43=5,G43,0)</f>
        <v>0</v>
      </c>
      <c r="BT43" s="650" t="n">
        <v>1</v>
      </c>
      <c r="BU43" s="650" t="n">
        <v>7</v>
      </c>
    </row>
    <row r="44" customFormat="false" ht="12.75" hidden="false" customHeight="false" outlineLevel="0" collapsed="false">
      <c r="A44" s="642"/>
      <c r="B44" s="643"/>
      <c r="C44" s="652" t="s">
        <v>1515</v>
      </c>
      <c r="D44" s="703"/>
      <c r="E44" s="655" t="n">
        <f aca="false">3.93*2.78*4</f>
        <v>43.7016</v>
      </c>
      <c r="F44" s="646"/>
      <c r="G44" s="647"/>
      <c r="H44" s="648"/>
      <c r="I44" s="649"/>
      <c r="J44" s="648"/>
      <c r="K44" s="649"/>
      <c r="BT44" s="650"/>
      <c r="BU44" s="650"/>
    </row>
    <row r="45" customFormat="false" ht="12.75" hidden="false" customHeight="false" outlineLevel="0" collapsed="false">
      <c r="A45" s="642"/>
      <c r="B45" s="643"/>
      <c r="C45" s="652" t="s">
        <v>1516</v>
      </c>
      <c r="D45" s="703"/>
      <c r="E45" s="655" t="n">
        <f aca="false">3.93*0.3*2*4</f>
        <v>9.432</v>
      </c>
      <c r="F45" s="646"/>
      <c r="G45" s="647"/>
      <c r="H45" s="648"/>
      <c r="I45" s="649"/>
      <c r="J45" s="648"/>
      <c r="K45" s="649"/>
      <c r="BT45" s="650"/>
      <c r="BU45" s="650"/>
    </row>
    <row r="46" customFormat="false" ht="45" hidden="false" customHeight="false" outlineLevel="0" collapsed="false">
      <c r="A46" s="642" t="s">
        <v>931</v>
      </c>
      <c r="B46" s="643" t="s">
        <v>1200</v>
      </c>
      <c r="C46" s="644" t="s">
        <v>1201</v>
      </c>
      <c r="D46" s="645" t="s">
        <v>206</v>
      </c>
      <c r="E46" s="646" t="n">
        <f aca="false">53.13*1.15</f>
        <v>61.0995</v>
      </c>
      <c r="F46" s="646" t="n">
        <v>0</v>
      </c>
      <c r="G46" s="647" t="n">
        <f aca="false">E46*F46</f>
        <v>0</v>
      </c>
      <c r="H46" s="648" t="n">
        <v>0.0043</v>
      </c>
      <c r="I46" s="649" t="n">
        <f aca="false">E46*H46</f>
        <v>0.26272785</v>
      </c>
      <c r="J46" s="648"/>
      <c r="K46" s="649" t="s">
        <v>1198</v>
      </c>
      <c r="L46" s="614" t="n">
        <f aca="false">E46*H46</f>
        <v>0.26272785</v>
      </c>
      <c r="T46" s="614" t="n">
        <v>3</v>
      </c>
      <c r="U46" s="614" t="n">
        <v>7</v>
      </c>
      <c r="V46" s="614" t="s">
        <v>1200</v>
      </c>
      <c r="AS46" s="614" t="n">
        <v>2</v>
      </c>
      <c r="AT46" s="614" t="n">
        <f aca="false">IF(AS46=1,G46,0)</f>
        <v>0</v>
      </c>
      <c r="AU46" s="614" t="n">
        <f aca="false">IF(AS46=2,G46,0)</f>
        <v>0</v>
      </c>
      <c r="AV46" s="614" t="n">
        <f aca="false">IF(AS46=3,G46,0)</f>
        <v>0</v>
      </c>
      <c r="AW46" s="614" t="n">
        <f aca="false">IF(AS46=4,G46,0)</f>
        <v>0</v>
      </c>
      <c r="AX46" s="614" t="n">
        <f aca="false">IF(AS46=5,G46,0)</f>
        <v>0</v>
      </c>
      <c r="BT46" s="650" t="n">
        <v>3</v>
      </c>
      <c r="BU46" s="650" t="n">
        <v>7</v>
      </c>
    </row>
    <row r="47" customFormat="false" ht="11.25" hidden="false" customHeight="true" outlineLevel="0" collapsed="false">
      <c r="A47" s="642"/>
      <c r="B47" s="643"/>
      <c r="C47" s="652" t="s">
        <v>1520</v>
      </c>
      <c r="D47" s="645"/>
      <c r="E47" s="646"/>
      <c r="F47" s="646"/>
      <c r="G47" s="647"/>
      <c r="H47" s="648"/>
      <c r="I47" s="649"/>
      <c r="J47" s="648"/>
      <c r="K47" s="649"/>
      <c r="BT47" s="650"/>
      <c r="BU47" s="650"/>
    </row>
    <row r="48" customFormat="false" ht="33.75" hidden="false" customHeight="false" outlineLevel="0" collapsed="false">
      <c r="A48" s="642" t="s">
        <v>935</v>
      </c>
      <c r="B48" s="643" t="s">
        <v>1196</v>
      </c>
      <c r="C48" s="644" t="s">
        <v>1204</v>
      </c>
      <c r="D48" s="645" t="s">
        <v>206</v>
      </c>
      <c r="E48" s="646" t="n">
        <f aca="false">53.1336*0.1</f>
        <v>5.31336</v>
      </c>
      <c r="F48" s="646" t="n">
        <v>0</v>
      </c>
      <c r="G48" s="647" t="n">
        <f aca="false">E48*F48</f>
        <v>0</v>
      </c>
      <c r="H48" s="648" t="n">
        <v>0.00035</v>
      </c>
      <c r="I48" s="649" t="n">
        <f aca="false">E48*H48</f>
        <v>0.001859676</v>
      </c>
      <c r="J48" s="648" t="n">
        <v>0</v>
      </c>
      <c r="K48" s="649" t="s">
        <v>1198</v>
      </c>
      <c r="L48" s="614" t="n">
        <f aca="false">E48*H48</f>
        <v>0.001859676</v>
      </c>
      <c r="T48" s="614" t="n">
        <v>1</v>
      </c>
      <c r="U48" s="614" t="n">
        <v>7</v>
      </c>
      <c r="V48" s="614" t="n">
        <v>7</v>
      </c>
      <c r="AS48" s="614" t="n">
        <v>2</v>
      </c>
      <c r="AT48" s="614" t="n">
        <f aca="false">IF(AS48=1,G48,0)</f>
        <v>0</v>
      </c>
      <c r="AU48" s="614" t="n">
        <f aca="false">IF(AS48=2,G48,0)</f>
        <v>0</v>
      </c>
      <c r="AV48" s="614" t="n">
        <f aca="false">IF(AS48=3,G48,0)</f>
        <v>0</v>
      </c>
      <c r="AW48" s="614" t="n">
        <f aca="false">IF(AS48=4,G48,0)</f>
        <v>0</v>
      </c>
      <c r="AX48" s="614" t="n">
        <f aca="false">IF(AS48=5,G48,0)</f>
        <v>0</v>
      </c>
      <c r="BT48" s="650" t="n">
        <v>1</v>
      </c>
      <c r="BU48" s="650" t="n">
        <v>7</v>
      </c>
    </row>
    <row r="49" customFormat="false" ht="12.75" hidden="false" customHeight="false" outlineLevel="0" collapsed="false">
      <c r="A49" s="642"/>
      <c r="B49" s="643"/>
      <c r="C49" s="652" t="s">
        <v>1521</v>
      </c>
      <c r="D49" s="645"/>
      <c r="E49" s="646"/>
      <c r="F49" s="646"/>
      <c r="G49" s="647"/>
      <c r="H49" s="648"/>
      <c r="I49" s="649"/>
      <c r="J49" s="648"/>
      <c r="K49" s="649"/>
      <c r="BT49" s="650"/>
      <c r="BU49" s="650"/>
    </row>
    <row r="50" customFormat="false" ht="33.75" hidden="false" customHeight="false" outlineLevel="0" collapsed="false">
      <c r="A50" s="642" t="s">
        <v>939</v>
      </c>
      <c r="B50" s="643"/>
      <c r="C50" s="644" t="s">
        <v>1522</v>
      </c>
      <c r="D50" s="645" t="s">
        <v>206</v>
      </c>
      <c r="E50" s="646" t="n">
        <f aca="false">61.0995*0.1</f>
        <v>6.10995</v>
      </c>
      <c r="F50" s="646" t="n">
        <v>0</v>
      </c>
      <c r="G50" s="647" t="n">
        <f aca="false">E50*F50</f>
        <v>0</v>
      </c>
      <c r="H50" s="648"/>
      <c r="I50" s="649"/>
      <c r="J50" s="648"/>
      <c r="K50" s="649" t="s">
        <v>1198</v>
      </c>
      <c r="BT50" s="650"/>
      <c r="BU50" s="650"/>
    </row>
    <row r="51" customFormat="false" ht="12.75" hidden="false" customHeight="false" outlineLevel="0" collapsed="false">
      <c r="A51" s="642"/>
      <c r="B51" s="643"/>
      <c r="C51" s="652" t="s">
        <v>1523</v>
      </c>
      <c r="D51" s="645"/>
      <c r="E51" s="646"/>
      <c r="F51" s="646"/>
      <c r="G51" s="647"/>
      <c r="H51" s="648"/>
      <c r="I51" s="649"/>
      <c r="J51" s="648"/>
      <c r="K51" s="649"/>
      <c r="BT51" s="650"/>
      <c r="BU51" s="650"/>
    </row>
    <row r="52" customFormat="false" ht="22.5" hidden="false" customHeight="false" outlineLevel="0" collapsed="false">
      <c r="A52" s="642" t="s">
        <v>943</v>
      </c>
      <c r="B52" s="643" t="s">
        <v>1133</v>
      </c>
      <c r="C52" s="644" t="s">
        <v>1208</v>
      </c>
      <c r="D52" s="645" t="s">
        <v>206</v>
      </c>
      <c r="E52" s="646" t="n">
        <v>53.1336</v>
      </c>
      <c r="F52" s="646" t="n">
        <v>0</v>
      </c>
      <c r="G52" s="647" t="n">
        <f aca="false">E52*F52</f>
        <v>0</v>
      </c>
      <c r="H52" s="648"/>
      <c r="I52" s="649" t="n">
        <f aca="false">E52*H52</f>
        <v>0</v>
      </c>
      <c r="J52" s="648" t="n">
        <v>0</v>
      </c>
      <c r="K52" s="649" t="s">
        <v>1198</v>
      </c>
      <c r="T52" s="614" t="n">
        <v>1</v>
      </c>
      <c r="U52" s="614" t="n">
        <v>7</v>
      </c>
      <c r="V52" s="614" t="n">
        <v>7</v>
      </c>
      <c r="AS52" s="614" t="n">
        <v>2</v>
      </c>
      <c r="AT52" s="614" t="n">
        <f aca="false">IF(AS52=1,G52,0)</f>
        <v>0</v>
      </c>
      <c r="AU52" s="614" t="n">
        <f aca="false">IF(AS52=2,G52,0)</f>
        <v>0</v>
      </c>
      <c r="AV52" s="614" t="n">
        <f aca="false">IF(AS52=3,G52,0)</f>
        <v>0</v>
      </c>
      <c r="AW52" s="614" t="n">
        <f aca="false">IF(AS52=4,G52,0)</f>
        <v>0</v>
      </c>
      <c r="AX52" s="614" t="n">
        <f aca="false">IF(AS52=5,G52,0)</f>
        <v>0</v>
      </c>
      <c r="BT52" s="650" t="n">
        <v>1</v>
      </c>
      <c r="BU52" s="650" t="n">
        <v>7</v>
      </c>
    </row>
    <row r="53" customFormat="false" ht="22.5" hidden="false" customHeight="false" outlineLevel="0" collapsed="false">
      <c r="A53" s="642" t="s">
        <v>947</v>
      </c>
      <c r="B53" s="643" t="s">
        <v>1136</v>
      </c>
      <c r="C53" s="644" t="s">
        <v>1210</v>
      </c>
      <c r="D53" s="645" t="s">
        <v>1138</v>
      </c>
      <c r="E53" s="646" t="n">
        <v>2</v>
      </c>
      <c r="F53" s="646" t="n">
        <v>0</v>
      </c>
      <c r="G53" s="647" t="n">
        <f aca="false">E53*F53</f>
        <v>0</v>
      </c>
      <c r="H53" s="648" t="n">
        <v>0.012</v>
      </c>
      <c r="I53" s="649"/>
      <c r="J53" s="648"/>
      <c r="K53" s="649" t="s">
        <v>1198</v>
      </c>
      <c r="L53" s="614" t="n">
        <f aca="false">3*12/1000</f>
        <v>0.036</v>
      </c>
      <c r="BT53" s="650"/>
      <c r="BU53" s="650"/>
    </row>
    <row r="54" customFormat="false" ht="12.75" hidden="false" customHeight="false" outlineLevel="0" collapsed="false">
      <c r="A54" s="642" t="s">
        <v>951</v>
      </c>
      <c r="B54" s="643" t="s">
        <v>374</v>
      </c>
      <c r="C54" s="644" t="s">
        <v>1223</v>
      </c>
      <c r="D54" s="645" t="s">
        <v>957</v>
      </c>
      <c r="E54" s="646" t="n">
        <v>0.449</v>
      </c>
      <c r="F54" s="646" t="n">
        <v>0</v>
      </c>
      <c r="G54" s="647" t="n">
        <f aca="false">E54*F54</f>
        <v>0</v>
      </c>
      <c r="H54" s="648" t="n">
        <v>0</v>
      </c>
      <c r="I54" s="649" t="n">
        <f aca="false">E54*H54</f>
        <v>0</v>
      </c>
      <c r="J54" s="648"/>
      <c r="K54" s="649" t="n">
        <f aca="false">E54*J54</f>
        <v>0</v>
      </c>
      <c r="T54" s="614" t="n">
        <v>7</v>
      </c>
      <c r="U54" s="614" t="n">
        <v>1001</v>
      </c>
      <c r="V54" s="614" t="n">
        <v>5</v>
      </c>
      <c r="AS54" s="614" t="n">
        <v>2</v>
      </c>
      <c r="AT54" s="614" t="n">
        <f aca="false">IF(AS54=1,G54,0)</f>
        <v>0</v>
      </c>
      <c r="AU54" s="614" t="n">
        <f aca="false">IF(AS54=2,G54,0)</f>
        <v>0</v>
      </c>
      <c r="AV54" s="614" t="n">
        <f aca="false">IF(AS54=3,G54,0)</f>
        <v>0</v>
      </c>
      <c r="AW54" s="614" t="n">
        <f aca="false">IF(AS54=4,G54,0)</f>
        <v>0</v>
      </c>
      <c r="AX54" s="614" t="n">
        <f aca="false">IF(AS54=5,G54,0)</f>
        <v>0</v>
      </c>
      <c r="BT54" s="650" t="n">
        <v>7</v>
      </c>
      <c r="BU54" s="650" t="n">
        <v>1001</v>
      </c>
    </row>
    <row r="55" customFormat="false" ht="12.75" hidden="false" customHeight="false" outlineLevel="0" collapsed="false">
      <c r="A55" s="656"/>
      <c r="B55" s="657" t="s">
        <v>854</v>
      </c>
      <c r="C55" s="658" t="s">
        <v>1224</v>
      </c>
      <c r="D55" s="659"/>
      <c r="E55" s="660"/>
      <c r="F55" s="661"/>
      <c r="G55" s="662" t="n">
        <f aca="false">SUM(G42:G54)</f>
        <v>0</v>
      </c>
      <c r="H55" s="663"/>
      <c r="I55" s="664" t="n">
        <f aca="false">SUM(I42:I54)</f>
        <v>0.283184286</v>
      </c>
      <c r="J55" s="663"/>
      <c r="K55" s="664" t="n">
        <f aca="false">SUM(K42:K54)</f>
        <v>0</v>
      </c>
      <c r="AT55" s="665" t="n">
        <f aca="false">SUM(AT42:AT54)</f>
        <v>0</v>
      </c>
      <c r="AU55" s="665" t="n">
        <f aca="false">SUM(AU42:AU54)</f>
        <v>0</v>
      </c>
      <c r="AV55" s="665" t="n">
        <f aca="false">SUM(AV42:AV54)</f>
        <v>0</v>
      </c>
      <c r="AW55" s="665" t="n">
        <f aca="false">SUM(AW42:AW54)</f>
        <v>0</v>
      </c>
      <c r="AX55" s="665" t="n">
        <f aca="false">SUM(AX42:AX54)</f>
        <v>0</v>
      </c>
    </row>
    <row r="56" customFormat="false" ht="12.75" hidden="false" customHeight="false" outlineLevel="0" collapsed="false">
      <c r="A56" s="632" t="s">
        <v>838</v>
      </c>
      <c r="B56" s="633" t="s">
        <v>378</v>
      </c>
      <c r="C56" s="634" t="s">
        <v>1225</v>
      </c>
      <c r="D56" s="635"/>
      <c r="E56" s="636"/>
      <c r="F56" s="636"/>
      <c r="G56" s="637"/>
      <c r="H56" s="638"/>
      <c r="I56" s="639"/>
      <c r="J56" s="640"/>
      <c r="K56" s="641"/>
    </row>
    <row r="57" customFormat="false" ht="12.75" hidden="false" customHeight="false" outlineLevel="0" collapsed="false">
      <c r="A57" s="642" t="s">
        <v>953</v>
      </c>
      <c r="B57" s="643" t="s">
        <v>1227</v>
      </c>
      <c r="C57" s="644" t="s">
        <v>1228</v>
      </c>
      <c r="D57" s="645" t="s">
        <v>206</v>
      </c>
      <c r="E57" s="646" t="n">
        <f aca="false">2.8*1.4*2*4</f>
        <v>31.36</v>
      </c>
      <c r="F57" s="646" t="n">
        <v>0</v>
      </c>
      <c r="G57" s="647" t="n">
        <f aca="false">E57*F57</f>
        <v>0</v>
      </c>
      <c r="H57" s="648" t="n">
        <v>0.00236</v>
      </c>
      <c r="I57" s="649"/>
      <c r="J57" s="648"/>
      <c r="K57" s="649" t="s">
        <v>1135</v>
      </c>
      <c r="BT57" s="650"/>
      <c r="BU57" s="650"/>
    </row>
    <row r="58" customFormat="false" ht="22.5" hidden="false" customHeight="false" outlineLevel="0" collapsed="false">
      <c r="A58" s="642" t="s">
        <v>955</v>
      </c>
      <c r="B58" s="643"/>
      <c r="C58" s="644" t="s">
        <v>1231</v>
      </c>
      <c r="D58" s="645" t="s">
        <v>875</v>
      </c>
      <c r="E58" s="646" t="n">
        <f aca="false">32*4</f>
        <v>128</v>
      </c>
      <c r="F58" s="646" t="n">
        <v>0</v>
      </c>
      <c r="G58" s="647" t="n">
        <f aca="false">E58*F58</f>
        <v>0</v>
      </c>
      <c r="H58" s="648"/>
      <c r="I58" s="649"/>
      <c r="J58" s="648"/>
      <c r="K58" s="649" t="s">
        <v>1135</v>
      </c>
      <c r="BT58" s="650"/>
      <c r="BU58" s="650"/>
    </row>
    <row r="59" customFormat="false" ht="12.75" hidden="false" customHeight="false" outlineLevel="0" collapsed="false">
      <c r="A59" s="642" t="s">
        <v>960</v>
      </c>
      <c r="B59" s="643" t="s">
        <v>1234</v>
      </c>
      <c r="C59" s="644" t="s">
        <v>1235</v>
      </c>
      <c r="D59" s="645" t="s">
        <v>206</v>
      </c>
      <c r="E59" s="646" t="n">
        <f aca="false">31.36/2</f>
        <v>15.68</v>
      </c>
      <c r="F59" s="646" t="n">
        <v>0</v>
      </c>
      <c r="G59" s="647" t="n">
        <f aca="false">E59*F59</f>
        <v>0</v>
      </c>
      <c r="H59" s="648"/>
      <c r="I59" s="649"/>
      <c r="J59" s="648"/>
      <c r="K59" s="649" t="s">
        <v>1135</v>
      </c>
      <c r="BT59" s="650"/>
      <c r="BU59" s="650"/>
    </row>
    <row r="60" customFormat="false" ht="12.75" hidden="false" customHeight="false" outlineLevel="0" collapsed="false">
      <c r="A60" s="642" t="s">
        <v>963</v>
      </c>
      <c r="B60" s="643" t="s">
        <v>1238</v>
      </c>
      <c r="C60" s="644" t="s">
        <v>1239</v>
      </c>
      <c r="D60" s="645" t="s">
        <v>206</v>
      </c>
      <c r="E60" s="646" t="n">
        <v>0</v>
      </c>
      <c r="F60" s="646" t="n">
        <v>0</v>
      </c>
      <c r="G60" s="647" t="n">
        <f aca="false">E60*F60</f>
        <v>0</v>
      </c>
      <c r="H60" s="648" t="n">
        <v>0.00016</v>
      </c>
      <c r="I60" s="649" t="n">
        <f aca="false">E60*H60</f>
        <v>0</v>
      </c>
      <c r="J60" s="648" t="n">
        <v>0</v>
      </c>
      <c r="K60" s="649" t="s">
        <v>1135</v>
      </c>
      <c r="BT60" s="650"/>
      <c r="BU60" s="650"/>
    </row>
    <row r="61" customFormat="false" ht="22.5" hidden="false" customHeight="false" outlineLevel="0" collapsed="false">
      <c r="A61" s="642" t="s">
        <v>967</v>
      </c>
      <c r="B61" s="643" t="s">
        <v>1242</v>
      </c>
      <c r="C61" s="644" t="s">
        <v>1243</v>
      </c>
      <c r="D61" s="645" t="s">
        <v>921</v>
      </c>
      <c r="E61" s="646" t="n">
        <f aca="false">2.8*2*4*1.1</f>
        <v>24.64</v>
      </c>
      <c r="F61" s="646" t="n">
        <v>0</v>
      </c>
      <c r="G61" s="647" t="n">
        <f aca="false">E61*F61</f>
        <v>0</v>
      </c>
      <c r="H61" s="648" t="n">
        <v>0.00038</v>
      </c>
      <c r="I61" s="649" t="n">
        <f aca="false">E61*H61</f>
        <v>0.0093632</v>
      </c>
      <c r="J61" s="648"/>
      <c r="K61" s="649" t="s">
        <v>1135</v>
      </c>
      <c r="T61" s="614" t="n">
        <v>3</v>
      </c>
      <c r="U61" s="614" t="n">
        <v>7</v>
      </c>
      <c r="V61" s="614" t="n">
        <v>63152902</v>
      </c>
      <c r="AS61" s="614" t="n">
        <v>2</v>
      </c>
      <c r="AT61" s="614" t="n">
        <f aca="false">IF(AS61=1,G61,0)</f>
        <v>0</v>
      </c>
      <c r="AU61" s="614" t="n">
        <f aca="false">IF(AS61=2,G61,0)</f>
        <v>0</v>
      </c>
      <c r="AV61" s="614" t="n">
        <f aca="false">IF(AS61=3,G61,0)</f>
        <v>0</v>
      </c>
      <c r="AW61" s="614" t="n">
        <f aca="false">IF(AS61=4,G61,0)</f>
        <v>0</v>
      </c>
      <c r="AX61" s="614" t="n">
        <f aca="false">IF(AS61=5,G61,0)</f>
        <v>0</v>
      </c>
      <c r="BT61" s="650" t="n">
        <v>3</v>
      </c>
      <c r="BU61" s="650" t="n">
        <v>7</v>
      </c>
    </row>
    <row r="62" customFormat="false" ht="12.75" hidden="false" customHeight="false" outlineLevel="0" collapsed="false">
      <c r="A62" s="642" t="s">
        <v>969</v>
      </c>
      <c r="B62" s="643" t="s">
        <v>1246</v>
      </c>
      <c r="C62" s="644" t="s">
        <v>1247</v>
      </c>
      <c r="D62" s="645" t="s">
        <v>921</v>
      </c>
      <c r="E62" s="646" t="n">
        <f aca="false">2.8*2*4</f>
        <v>22.4</v>
      </c>
      <c r="F62" s="646" t="n">
        <v>0</v>
      </c>
      <c r="G62" s="647" t="n">
        <f aca="false">E62*F62</f>
        <v>0</v>
      </c>
      <c r="H62" s="648" t="n">
        <v>0</v>
      </c>
      <c r="I62" s="649" t="n">
        <f aca="false">E62*H62</f>
        <v>0</v>
      </c>
      <c r="J62" s="648" t="n">
        <v>0</v>
      </c>
      <c r="K62" s="649" t="s">
        <v>1135</v>
      </c>
      <c r="T62" s="614" t="n">
        <v>1</v>
      </c>
      <c r="U62" s="614" t="n">
        <v>7</v>
      </c>
      <c r="V62" s="614" t="n">
        <v>7</v>
      </c>
      <c r="AS62" s="614" t="n">
        <v>2</v>
      </c>
      <c r="AT62" s="614" t="n">
        <f aca="false">IF(AS62=1,G62,0)</f>
        <v>0</v>
      </c>
      <c r="AU62" s="614" t="n">
        <f aca="false">IF(AS62=2,G62,0)</f>
        <v>0</v>
      </c>
      <c r="AV62" s="614" t="n">
        <f aca="false">IF(AS62=3,G62,0)</f>
        <v>0</v>
      </c>
      <c r="AW62" s="614" t="n">
        <f aca="false">IF(AS62=4,G62,0)</f>
        <v>0</v>
      </c>
      <c r="AX62" s="614" t="n">
        <f aca="false">IF(AS62=5,G62,0)</f>
        <v>0</v>
      </c>
      <c r="BT62" s="650" t="n">
        <v>1</v>
      </c>
      <c r="BU62" s="650" t="n">
        <v>7</v>
      </c>
    </row>
    <row r="63" customFormat="false" ht="33.75" hidden="false" customHeight="false" outlineLevel="0" collapsed="false">
      <c r="A63" s="642" t="s">
        <v>972</v>
      </c>
      <c r="B63" s="643" t="s">
        <v>1249</v>
      </c>
      <c r="C63" s="644" t="s">
        <v>1294</v>
      </c>
      <c r="D63" s="645" t="s">
        <v>206</v>
      </c>
      <c r="E63" s="646" t="n">
        <f aca="false">3.3*2.4*4</f>
        <v>31.68</v>
      </c>
      <c r="F63" s="646" t="n">
        <v>0</v>
      </c>
      <c r="G63" s="647" t="n">
        <f aca="false">E63*F63</f>
        <v>0</v>
      </c>
      <c r="H63" s="648" t="n">
        <v>0.00016</v>
      </c>
      <c r="I63" s="649" t="n">
        <f aca="false">E63*H63</f>
        <v>0.0050688</v>
      </c>
      <c r="J63" s="648" t="n">
        <v>0</v>
      </c>
      <c r="K63" s="649" t="s">
        <v>1198</v>
      </c>
      <c r="T63" s="614" t="n">
        <v>1</v>
      </c>
      <c r="U63" s="614" t="n">
        <v>7</v>
      </c>
      <c r="V63" s="614" t="n">
        <v>7</v>
      </c>
      <c r="AS63" s="614" t="n">
        <v>2</v>
      </c>
      <c r="AT63" s="614" t="n">
        <f aca="false">IF(AS63=1,G63,0)</f>
        <v>0</v>
      </c>
      <c r="AU63" s="614" t="n">
        <f aca="false">IF(AS63=2,G63,0)</f>
        <v>0</v>
      </c>
      <c r="AV63" s="614" t="n">
        <f aca="false">IF(AS63=3,G63,0)</f>
        <v>0</v>
      </c>
      <c r="AW63" s="614" t="n">
        <f aca="false">IF(AS63=4,G63,0)</f>
        <v>0</v>
      </c>
      <c r="AX63" s="614" t="n">
        <f aca="false">IF(AS63=5,G63,0)</f>
        <v>0</v>
      </c>
      <c r="BT63" s="650" t="n">
        <v>1</v>
      </c>
      <c r="BU63" s="650" t="n">
        <v>7</v>
      </c>
    </row>
    <row r="64" customFormat="false" ht="67.5" hidden="false" customHeight="false" outlineLevel="0" collapsed="false">
      <c r="A64" s="642" t="s">
        <v>977</v>
      </c>
      <c r="B64" s="643" t="s">
        <v>1296</v>
      </c>
      <c r="C64" s="644" t="s">
        <v>1524</v>
      </c>
      <c r="D64" s="645" t="s">
        <v>206</v>
      </c>
      <c r="E64" s="646" t="n">
        <f aca="false">31.68*1.2</f>
        <v>38.016</v>
      </c>
      <c r="F64" s="646" t="n">
        <v>0</v>
      </c>
      <c r="G64" s="647" t="n">
        <f aca="false">E64*F64</f>
        <v>0</v>
      </c>
      <c r="H64" s="648"/>
      <c r="I64" s="649"/>
      <c r="J64" s="648"/>
      <c r="K64" s="649" t="s">
        <v>1198</v>
      </c>
      <c r="BT64" s="650"/>
      <c r="BU64" s="650"/>
    </row>
    <row r="65" customFormat="false" ht="12.75" hidden="false" customHeight="false" outlineLevel="0" collapsed="false">
      <c r="A65" s="642" t="s">
        <v>980</v>
      </c>
      <c r="B65" s="643" t="s">
        <v>392</v>
      </c>
      <c r="C65" s="644" t="s">
        <v>1300</v>
      </c>
      <c r="D65" s="645" t="s">
        <v>107</v>
      </c>
      <c r="E65" s="646" t="n">
        <v>2.3</v>
      </c>
      <c r="F65" s="646" t="n">
        <f aca="false">SUM(G56:G64)/100</f>
        <v>0</v>
      </c>
      <c r="G65" s="647" t="n">
        <f aca="false">E65*F65</f>
        <v>0</v>
      </c>
      <c r="H65" s="648" t="n">
        <v>0</v>
      </c>
      <c r="I65" s="649" t="n">
        <f aca="false">E65*H65</f>
        <v>0</v>
      </c>
      <c r="J65" s="648"/>
      <c r="K65" s="649" t="n">
        <f aca="false">E65*J65</f>
        <v>0</v>
      </c>
      <c r="T65" s="614" t="n">
        <v>7</v>
      </c>
      <c r="U65" s="614" t="n">
        <v>1001</v>
      </c>
      <c r="V65" s="614" t="n">
        <v>5</v>
      </c>
      <c r="AS65" s="614" t="n">
        <v>2</v>
      </c>
      <c r="AT65" s="614" t="n">
        <f aca="false">IF(AS65=1,G65,0)</f>
        <v>0</v>
      </c>
      <c r="AU65" s="614" t="n">
        <f aca="false">IF(AS65=2,G65,0)</f>
        <v>0</v>
      </c>
      <c r="AV65" s="614" t="n">
        <f aca="false">IF(AS65=3,G65,0)</f>
        <v>0</v>
      </c>
      <c r="AW65" s="614" t="n">
        <f aca="false">IF(AS65=4,G65,0)</f>
        <v>0</v>
      </c>
      <c r="AX65" s="614" t="n">
        <f aca="false">IF(AS65=5,G65,0)</f>
        <v>0</v>
      </c>
      <c r="BT65" s="650" t="n">
        <v>7</v>
      </c>
      <c r="BU65" s="650" t="n">
        <v>1001</v>
      </c>
    </row>
    <row r="66" customFormat="false" ht="12.75" hidden="false" customHeight="false" outlineLevel="0" collapsed="false">
      <c r="A66" s="656"/>
      <c r="B66" s="657" t="s">
        <v>854</v>
      </c>
      <c r="C66" s="658" t="s">
        <v>1301</v>
      </c>
      <c r="D66" s="659"/>
      <c r="E66" s="660"/>
      <c r="F66" s="661"/>
      <c r="G66" s="662" t="n">
        <f aca="false">SUM(G56:G65)</f>
        <v>0</v>
      </c>
      <c r="H66" s="663"/>
      <c r="I66" s="664" t="n">
        <f aca="false">SUM(I56:I65)</f>
        <v>0.014432</v>
      </c>
      <c r="J66" s="663"/>
      <c r="K66" s="664" t="n">
        <f aca="false">SUM(K56:K65)</f>
        <v>0</v>
      </c>
      <c r="AT66" s="665" t="n">
        <f aca="false">SUM(AT56:AT65)</f>
        <v>0</v>
      </c>
      <c r="AU66" s="665" t="n">
        <f aca="false">SUM(AU56:AU65)</f>
        <v>0</v>
      </c>
      <c r="AV66" s="665" t="n">
        <f aca="false">SUM(AV56:AV65)</f>
        <v>0</v>
      </c>
      <c r="AW66" s="665" t="n">
        <f aca="false">SUM(AW56:AW65)</f>
        <v>0</v>
      </c>
      <c r="AX66" s="665" t="n">
        <f aca="false">SUM(AX56:AX65)</f>
        <v>0</v>
      </c>
    </row>
    <row r="67" customFormat="false" ht="12.75" hidden="false" customHeight="false" outlineLevel="0" collapsed="false">
      <c r="A67" s="632" t="s">
        <v>838</v>
      </c>
      <c r="B67" s="633" t="s">
        <v>396</v>
      </c>
      <c r="C67" s="634" t="s">
        <v>1326</v>
      </c>
      <c r="D67" s="635"/>
      <c r="E67" s="636"/>
      <c r="F67" s="636"/>
      <c r="G67" s="637"/>
      <c r="H67" s="638"/>
      <c r="I67" s="639"/>
      <c r="J67" s="640"/>
      <c r="K67" s="641"/>
    </row>
    <row r="68" customFormat="false" ht="12.75" hidden="false" customHeight="false" outlineLevel="0" collapsed="false">
      <c r="A68" s="642" t="s">
        <v>984</v>
      </c>
      <c r="B68" s="643" t="s">
        <v>1328</v>
      </c>
      <c r="C68" s="644" t="s">
        <v>1329</v>
      </c>
      <c r="D68" s="645" t="s">
        <v>206</v>
      </c>
      <c r="E68" s="646" t="n">
        <f aca="false">0.5*2.8*2*4</f>
        <v>11.2</v>
      </c>
      <c r="F68" s="646" t="n">
        <v>0</v>
      </c>
      <c r="G68" s="647" t="n">
        <f aca="false">E68*F68</f>
        <v>0</v>
      </c>
      <c r="H68" s="648" t="n">
        <v>0</v>
      </c>
      <c r="I68" s="649" t="n">
        <f aca="false">E68*H68</f>
        <v>0</v>
      </c>
      <c r="J68" s="648" t="n">
        <v>0</v>
      </c>
      <c r="K68" s="649" t="s">
        <v>1135</v>
      </c>
      <c r="T68" s="614" t="n">
        <v>1</v>
      </c>
      <c r="U68" s="614" t="n">
        <v>7</v>
      </c>
      <c r="V68" s="614" t="n">
        <v>7</v>
      </c>
      <c r="AS68" s="614" t="n">
        <v>2</v>
      </c>
      <c r="AT68" s="614" t="n">
        <f aca="false">IF(AS68=1,G68,0)</f>
        <v>0</v>
      </c>
      <c r="AU68" s="614" t="n">
        <f aca="false">IF(AS68=2,G68,0)</f>
        <v>0</v>
      </c>
      <c r="AV68" s="614" t="n">
        <f aca="false">IF(AS68=3,G68,0)</f>
        <v>0</v>
      </c>
      <c r="AW68" s="614" t="n">
        <f aca="false">IF(AS68=4,G68,0)</f>
        <v>0</v>
      </c>
      <c r="AX68" s="614" t="n">
        <f aca="false">IF(AS68=5,G68,0)</f>
        <v>0</v>
      </c>
      <c r="BT68" s="650" t="n">
        <v>1</v>
      </c>
      <c r="BU68" s="650" t="n">
        <v>7</v>
      </c>
    </row>
    <row r="69" customFormat="false" ht="12.75" hidden="false" customHeight="false" outlineLevel="0" collapsed="false">
      <c r="A69" s="642"/>
      <c r="B69" s="643"/>
      <c r="C69" s="651" t="s">
        <v>1525</v>
      </c>
      <c r="D69" s="645"/>
      <c r="E69" s="646"/>
      <c r="F69" s="646"/>
      <c r="G69" s="647"/>
      <c r="H69" s="648"/>
      <c r="I69" s="649"/>
      <c r="J69" s="648"/>
      <c r="K69" s="649"/>
      <c r="BT69" s="650"/>
      <c r="BU69" s="650"/>
    </row>
    <row r="70" customFormat="false" ht="12.75" hidden="false" customHeight="false" outlineLevel="0" collapsed="false">
      <c r="A70" s="642" t="s">
        <v>984</v>
      </c>
      <c r="B70" s="643" t="s">
        <v>1332</v>
      </c>
      <c r="C70" s="644" t="s">
        <v>1333</v>
      </c>
      <c r="D70" s="645" t="s">
        <v>206</v>
      </c>
      <c r="E70" s="646" t="n">
        <f aca="false">11.2*1.1</f>
        <v>12.32</v>
      </c>
      <c r="F70" s="646" t="n">
        <v>0</v>
      </c>
      <c r="G70" s="647" t="n">
        <f aca="false">E70*F70</f>
        <v>0</v>
      </c>
      <c r="H70" s="648" t="n">
        <v>0.0157</v>
      </c>
      <c r="I70" s="649" t="n">
        <f aca="false">E70*H70</f>
        <v>0.193424</v>
      </c>
      <c r="J70" s="648"/>
      <c r="K70" s="649" t="s">
        <v>1135</v>
      </c>
      <c r="L70" s="614" t="n">
        <f aca="false">E70*H70</f>
        <v>0.193424</v>
      </c>
      <c r="BT70" s="650"/>
      <c r="BU70" s="650"/>
    </row>
    <row r="71" customFormat="false" ht="12.75" hidden="false" customHeight="false" outlineLevel="0" collapsed="false">
      <c r="A71" s="642"/>
      <c r="B71" s="643"/>
      <c r="C71" s="651" t="s">
        <v>1526</v>
      </c>
      <c r="D71" s="645"/>
      <c r="E71" s="646"/>
      <c r="F71" s="646"/>
      <c r="G71" s="647"/>
      <c r="H71" s="648"/>
      <c r="I71" s="649"/>
      <c r="J71" s="648"/>
      <c r="K71" s="649"/>
      <c r="BT71" s="650"/>
      <c r="BU71" s="650"/>
    </row>
    <row r="72" customFormat="false" ht="12.75" hidden="false" customHeight="false" outlineLevel="0" collapsed="false">
      <c r="A72" s="642"/>
      <c r="B72" s="643"/>
      <c r="C72" s="651"/>
      <c r="D72" s="645"/>
      <c r="E72" s="646"/>
      <c r="F72" s="646"/>
      <c r="G72" s="647"/>
      <c r="H72" s="648"/>
      <c r="I72" s="649"/>
      <c r="J72" s="648"/>
      <c r="K72" s="649"/>
      <c r="BT72" s="650"/>
      <c r="BU72" s="650"/>
    </row>
    <row r="73" customFormat="false" ht="22.5" hidden="false" customHeight="false" outlineLevel="0" collapsed="false">
      <c r="A73" s="642" t="s">
        <v>991</v>
      </c>
      <c r="B73" s="643"/>
      <c r="C73" s="644" t="s">
        <v>1336</v>
      </c>
      <c r="D73" s="645" t="s">
        <v>875</v>
      </c>
      <c r="E73" s="646" t="n">
        <f aca="false">2.8*4*2*4</f>
        <v>89.6</v>
      </c>
      <c r="F73" s="646" t="n">
        <v>0</v>
      </c>
      <c r="G73" s="647" t="n">
        <f aca="false">E73*F73</f>
        <v>0</v>
      </c>
      <c r="H73" s="648"/>
      <c r="I73" s="649"/>
      <c r="J73" s="648"/>
      <c r="K73" s="649" t="s">
        <v>1135</v>
      </c>
      <c r="BT73" s="650"/>
      <c r="BU73" s="650"/>
    </row>
    <row r="74" customFormat="false" ht="12.75" hidden="false" customHeight="false" outlineLevel="0" collapsed="false">
      <c r="A74" s="642"/>
      <c r="B74" s="643"/>
      <c r="C74" s="651" t="s">
        <v>1527</v>
      </c>
      <c r="D74" s="645"/>
      <c r="E74" s="646"/>
      <c r="F74" s="646"/>
      <c r="G74" s="647"/>
      <c r="H74" s="648"/>
      <c r="I74" s="649"/>
      <c r="J74" s="648"/>
      <c r="K74" s="649"/>
      <c r="BT74" s="650"/>
      <c r="BU74" s="650"/>
    </row>
    <row r="75" customFormat="false" ht="12.75" hidden="false" customHeight="false" outlineLevel="0" collapsed="false">
      <c r="A75" s="642" t="s">
        <v>994</v>
      </c>
      <c r="B75" s="643" t="s">
        <v>1328</v>
      </c>
      <c r="C75" s="644" t="s">
        <v>1528</v>
      </c>
      <c r="D75" s="645" t="s">
        <v>206</v>
      </c>
      <c r="E75" s="646" t="n">
        <f aca="false">2.83*4*0.4*2</f>
        <v>9.056</v>
      </c>
      <c r="F75" s="646" t="n">
        <v>0</v>
      </c>
      <c r="G75" s="647" t="n">
        <f aca="false">E75*F75</f>
        <v>0</v>
      </c>
      <c r="H75" s="648" t="n">
        <v>0</v>
      </c>
      <c r="I75" s="649" t="n">
        <f aca="false">E75*H75</f>
        <v>0</v>
      </c>
      <c r="J75" s="648" t="n">
        <v>0</v>
      </c>
      <c r="K75" s="649" t="s">
        <v>1529</v>
      </c>
      <c r="T75" s="614" t="n">
        <v>1</v>
      </c>
      <c r="U75" s="614" t="n">
        <v>7</v>
      </c>
      <c r="V75" s="614" t="n">
        <v>7</v>
      </c>
      <c r="AS75" s="614" t="n">
        <v>2</v>
      </c>
      <c r="AT75" s="614" t="n">
        <f aca="false">IF(AS75=1,G75,0)</f>
        <v>0</v>
      </c>
      <c r="AU75" s="614" t="n">
        <f aca="false">IF(AS75=2,G75,0)</f>
        <v>0</v>
      </c>
      <c r="AV75" s="614" t="n">
        <f aca="false">IF(AS75=3,G75,0)</f>
        <v>0</v>
      </c>
      <c r="AW75" s="614" t="n">
        <f aca="false">IF(AS75=4,G75,0)</f>
        <v>0</v>
      </c>
      <c r="AX75" s="614" t="n">
        <f aca="false">IF(AS75=5,G75,0)</f>
        <v>0</v>
      </c>
      <c r="BT75" s="650" t="n">
        <v>1</v>
      </c>
      <c r="BU75" s="650" t="n">
        <v>7</v>
      </c>
    </row>
    <row r="76" customFormat="false" ht="12.75" hidden="false" customHeight="false" outlineLevel="0" collapsed="false">
      <c r="A76" s="642"/>
      <c r="B76" s="643"/>
      <c r="C76" s="651" t="s">
        <v>1525</v>
      </c>
      <c r="D76" s="645"/>
      <c r="E76" s="646"/>
      <c r="F76" s="646"/>
      <c r="G76" s="647"/>
      <c r="H76" s="648"/>
      <c r="I76" s="649"/>
      <c r="J76" s="648"/>
      <c r="K76" s="649"/>
      <c r="BT76" s="650"/>
      <c r="BU76" s="650"/>
    </row>
    <row r="77" customFormat="false" ht="12.75" hidden="false" customHeight="false" outlineLevel="0" collapsed="false">
      <c r="A77" s="642" t="s">
        <v>999</v>
      </c>
      <c r="B77" s="643" t="s">
        <v>1332</v>
      </c>
      <c r="C77" s="644" t="s">
        <v>1530</v>
      </c>
      <c r="D77" s="645" t="s">
        <v>206</v>
      </c>
      <c r="E77" s="646" t="n">
        <f aca="false">2.83*4*0.4*1.1</f>
        <v>4.9808</v>
      </c>
      <c r="F77" s="646" t="n">
        <v>0</v>
      </c>
      <c r="G77" s="647" t="n">
        <f aca="false">E77*F77</f>
        <v>0</v>
      </c>
      <c r="H77" s="648" t="n">
        <v>0.0157</v>
      </c>
      <c r="I77" s="649" t="n">
        <f aca="false">E77*H77</f>
        <v>0.07819856</v>
      </c>
      <c r="J77" s="648"/>
      <c r="K77" s="649" t="s">
        <v>1529</v>
      </c>
      <c r="L77" s="614" t="n">
        <f aca="false">E77*H77</f>
        <v>0.07819856</v>
      </c>
      <c r="BT77" s="650"/>
      <c r="BU77" s="650"/>
    </row>
    <row r="78" customFormat="false" ht="12.75" hidden="false" customHeight="false" outlineLevel="0" collapsed="false">
      <c r="A78" s="642"/>
      <c r="B78" s="643"/>
      <c r="C78" s="651" t="s">
        <v>1531</v>
      </c>
      <c r="D78" s="645"/>
      <c r="E78" s="646"/>
      <c r="F78" s="646"/>
      <c r="G78" s="647"/>
      <c r="H78" s="648"/>
      <c r="I78" s="649"/>
      <c r="J78" s="648"/>
      <c r="K78" s="649"/>
      <c r="BT78" s="650"/>
      <c r="BU78" s="650"/>
    </row>
    <row r="79" customFormat="false" ht="12.75" hidden="false" customHeight="false" outlineLevel="0" collapsed="false">
      <c r="A79" s="642" t="s">
        <v>1003</v>
      </c>
      <c r="B79" s="643" t="s">
        <v>1332</v>
      </c>
      <c r="C79" s="644" t="s">
        <v>1532</v>
      </c>
      <c r="D79" s="645" t="s">
        <v>206</v>
      </c>
      <c r="E79" s="646" t="n">
        <f aca="false">2.83*4*0.4*1.1</f>
        <v>4.9808</v>
      </c>
      <c r="F79" s="646" t="n">
        <v>0</v>
      </c>
      <c r="G79" s="647" t="n">
        <f aca="false">E79*F79</f>
        <v>0</v>
      </c>
      <c r="H79" s="648" t="n">
        <f aca="false">0.0157/2</f>
        <v>0.00785</v>
      </c>
      <c r="I79" s="649" t="n">
        <f aca="false">E79*H79</f>
        <v>0.03909928</v>
      </c>
      <c r="J79" s="648"/>
      <c r="K79" s="649" t="s">
        <v>1529</v>
      </c>
      <c r="L79" s="614" t="n">
        <f aca="false">E79*H79</f>
        <v>0.03909928</v>
      </c>
      <c r="BT79" s="650"/>
      <c r="BU79" s="650"/>
    </row>
    <row r="80" customFormat="false" ht="12.75" hidden="false" customHeight="false" outlineLevel="0" collapsed="false">
      <c r="A80" s="642"/>
      <c r="B80" s="643"/>
      <c r="C80" s="651" t="s">
        <v>1533</v>
      </c>
      <c r="D80" s="645"/>
      <c r="E80" s="646"/>
      <c r="F80" s="646"/>
      <c r="G80" s="647"/>
      <c r="H80" s="648"/>
      <c r="I80" s="649"/>
      <c r="J80" s="648"/>
      <c r="K80" s="649"/>
      <c r="BT80" s="650"/>
      <c r="BU80" s="650"/>
    </row>
    <row r="81" customFormat="false" ht="12.75" hidden="false" customHeight="false" outlineLevel="0" collapsed="false">
      <c r="A81" s="642" t="s">
        <v>1006</v>
      </c>
      <c r="B81" s="643"/>
      <c r="C81" s="644" t="s">
        <v>1534</v>
      </c>
      <c r="D81" s="645" t="s">
        <v>875</v>
      </c>
      <c r="E81" s="646" t="n">
        <v>91</v>
      </c>
      <c r="F81" s="646" t="n">
        <v>0</v>
      </c>
      <c r="G81" s="647" t="n">
        <f aca="false">E81*F81</f>
        <v>0</v>
      </c>
      <c r="H81" s="648"/>
      <c r="I81" s="649"/>
      <c r="J81" s="648"/>
      <c r="K81" s="649"/>
      <c r="BT81" s="650"/>
      <c r="BU81" s="650"/>
    </row>
    <row r="82" customFormat="false" ht="12.75" hidden="false" customHeight="false" outlineLevel="0" collapsed="false">
      <c r="A82" s="642"/>
      <c r="B82" s="643"/>
      <c r="C82" s="651" t="s">
        <v>1535</v>
      </c>
      <c r="D82" s="645"/>
      <c r="E82" s="646"/>
      <c r="F82" s="646"/>
      <c r="G82" s="647"/>
      <c r="H82" s="648"/>
      <c r="I82" s="649"/>
      <c r="J82" s="648"/>
      <c r="K82" s="649"/>
      <c r="BT82" s="650"/>
      <c r="BU82" s="650"/>
    </row>
    <row r="83" customFormat="false" ht="33.75" hidden="false" customHeight="false" outlineLevel="0" collapsed="false">
      <c r="A83" s="642" t="s">
        <v>1011</v>
      </c>
      <c r="B83" s="643"/>
      <c r="C83" s="644" t="s">
        <v>1339</v>
      </c>
      <c r="D83" s="645" t="s">
        <v>206</v>
      </c>
      <c r="E83" s="646" t="n">
        <v>11.2</v>
      </c>
      <c r="F83" s="646" t="n">
        <v>0</v>
      </c>
      <c r="G83" s="647" t="n">
        <f aca="false">E83*F83</f>
        <v>0</v>
      </c>
      <c r="H83" s="648"/>
      <c r="I83" s="649"/>
      <c r="J83" s="648"/>
      <c r="K83" s="649"/>
      <c r="BT83" s="650"/>
      <c r="BU83" s="650"/>
    </row>
    <row r="84" customFormat="false" ht="22.5" hidden="false" customHeight="false" outlineLevel="0" collapsed="false">
      <c r="A84" s="642" t="s">
        <v>1015</v>
      </c>
      <c r="B84" s="643"/>
      <c r="C84" s="644" t="s">
        <v>1536</v>
      </c>
      <c r="D84" s="645" t="s">
        <v>921</v>
      </c>
      <c r="E84" s="646" t="n">
        <f aca="false">3.93*2*4</f>
        <v>31.44</v>
      </c>
      <c r="F84" s="646" t="n">
        <v>0</v>
      </c>
      <c r="G84" s="647" t="n">
        <f aca="false">E84*F84</f>
        <v>0</v>
      </c>
      <c r="H84" s="648"/>
      <c r="I84" s="649"/>
      <c r="J84" s="648"/>
      <c r="K84" s="649"/>
      <c r="BT84" s="650"/>
      <c r="BU84" s="650"/>
    </row>
    <row r="85" customFormat="false" ht="12.75" hidden="false" customHeight="false" outlineLevel="0" collapsed="false">
      <c r="A85" s="642"/>
      <c r="B85" s="643"/>
      <c r="C85" s="651" t="s">
        <v>1270</v>
      </c>
      <c r="D85" s="645"/>
      <c r="E85" s="646"/>
      <c r="F85" s="646"/>
      <c r="G85" s="647"/>
      <c r="H85" s="648"/>
      <c r="I85" s="649"/>
      <c r="J85" s="648"/>
      <c r="K85" s="649"/>
      <c r="BT85" s="650"/>
      <c r="BU85" s="650"/>
    </row>
    <row r="86" customFormat="false" ht="12.75" hidden="false" customHeight="false" outlineLevel="0" collapsed="false">
      <c r="A86" s="642" t="s">
        <v>1018</v>
      </c>
      <c r="B86" s="643"/>
      <c r="C86" s="644" t="s">
        <v>1537</v>
      </c>
      <c r="D86" s="645"/>
      <c r="E86" s="646" t="n">
        <f aca="false">3.93*2*4*1.1</f>
        <v>34.584</v>
      </c>
      <c r="F86" s="646" t="n">
        <v>0</v>
      </c>
      <c r="G86" s="647" t="n">
        <f aca="false">E86*F86</f>
        <v>0</v>
      </c>
      <c r="H86" s="648"/>
      <c r="I86" s="649"/>
      <c r="J86" s="648"/>
      <c r="K86" s="649"/>
      <c r="BT86" s="650"/>
      <c r="BU86" s="650"/>
    </row>
    <row r="87" customFormat="false" ht="12.75" hidden="false" customHeight="false" outlineLevel="0" collapsed="false">
      <c r="A87" s="642"/>
      <c r="B87" s="643"/>
      <c r="C87" s="651" t="s">
        <v>1270</v>
      </c>
      <c r="D87" s="645"/>
      <c r="E87" s="646"/>
      <c r="F87" s="646"/>
      <c r="G87" s="647"/>
      <c r="H87" s="648"/>
      <c r="I87" s="649"/>
      <c r="J87" s="648"/>
      <c r="K87" s="649"/>
      <c r="BT87" s="650"/>
      <c r="BU87" s="650"/>
    </row>
    <row r="88" customFormat="false" ht="12.75" hidden="false" customHeight="false" outlineLevel="0" collapsed="false">
      <c r="A88" s="642" t="s">
        <v>1021</v>
      </c>
      <c r="B88" s="643" t="s">
        <v>419</v>
      </c>
      <c r="C88" s="644" t="s">
        <v>1352</v>
      </c>
      <c r="D88" s="645" t="s">
        <v>957</v>
      </c>
      <c r="E88" s="646" t="n">
        <v>0.31</v>
      </c>
      <c r="F88" s="646" t="n">
        <v>0</v>
      </c>
      <c r="G88" s="647" t="n">
        <f aca="false">E88*F88</f>
        <v>0</v>
      </c>
      <c r="H88" s="648" t="n">
        <v>0</v>
      </c>
      <c r="I88" s="649" t="n">
        <f aca="false">E88*H88</f>
        <v>0</v>
      </c>
      <c r="J88" s="648"/>
      <c r="K88" s="649" t="n">
        <f aca="false">E88*J88</f>
        <v>0</v>
      </c>
      <c r="T88" s="614" t="n">
        <v>7</v>
      </c>
      <c r="U88" s="614" t="n">
        <v>1001</v>
      </c>
      <c r="V88" s="614" t="n">
        <v>5</v>
      </c>
      <c r="AS88" s="614" t="n">
        <v>2</v>
      </c>
      <c r="AT88" s="614" t="n">
        <f aca="false">IF(AS88=1,G88,0)</f>
        <v>0</v>
      </c>
      <c r="AU88" s="614" t="n">
        <f aca="false">IF(AS88=2,G88,0)</f>
        <v>0</v>
      </c>
      <c r="AV88" s="614" t="n">
        <f aca="false">IF(AS88=3,G88,0)</f>
        <v>0</v>
      </c>
      <c r="AW88" s="614" t="n">
        <f aca="false">IF(AS88=4,G88,0)</f>
        <v>0</v>
      </c>
      <c r="AX88" s="614" t="n">
        <f aca="false">IF(AS88=5,G88,0)</f>
        <v>0</v>
      </c>
      <c r="BT88" s="650" t="n">
        <v>7</v>
      </c>
      <c r="BU88" s="650" t="n">
        <v>1001</v>
      </c>
    </row>
    <row r="89" customFormat="false" ht="12.75" hidden="false" customHeight="false" outlineLevel="0" collapsed="false">
      <c r="A89" s="656"/>
      <c r="B89" s="657" t="s">
        <v>854</v>
      </c>
      <c r="C89" s="658" t="s">
        <v>1353</v>
      </c>
      <c r="D89" s="659"/>
      <c r="E89" s="660"/>
      <c r="F89" s="661"/>
      <c r="G89" s="662" t="n">
        <f aca="false">SUM(G67:G88)</f>
        <v>0</v>
      </c>
      <c r="H89" s="663"/>
      <c r="I89" s="664" t="n">
        <f aca="false">SUM(I67:I88)</f>
        <v>0.31072184</v>
      </c>
      <c r="J89" s="663"/>
      <c r="K89" s="664" t="n">
        <f aca="false">SUM(K67:K88)</f>
        <v>0</v>
      </c>
      <c r="AT89" s="665" t="n">
        <f aca="false">SUM(AT67:AT88)</f>
        <v>0</v>
      </c>
      <c r="AU89" s="665" t="n">
        <f aca="false">SUM(AU67:AU88)</f>
        <v>0</v>
      </c>
      <c r="AV89" s="665" t="n">
        <f aca="false">SUM(AV67:AV88)</f>
        <v>0</v>
      </c>
      <c r="AW89" s="665" t="n">
        <f aca="false">SUM(AW67:AW88)</f>
        <v>0</v>
      </c>
      <c r="AX89" s="665" t="n">
        <f aca="false">SUM(AX67:AX88)</f>
        <v>0</v>
      </c>
    </row>
    <row r="90" customFormat="false" ht="12.75" hidden="false" customHeight="false" outlineLevel="0" collapsed="false">
      <c r="A90" s="632" t="s">
        <v>838</v>
      </c>
      <c r="B90" s="633" t="s">
        <v>445</v>
      </c>
      <c r="C90" s="634" t="s">
        <v>976</v>
      </c>
      <c r="D90" s="635"/>
      <c r="E90" s="636"/>
      <c r="F90" s="636"/>
      <c r="G90" s="637"/>
      <c r="H90" s="638"/>
      <c r="I90" s="639"/>
      <c r="J90" s="640"/>
      <c r="K90" s="641"/>
    </row>
    <row r="91" customFormat="false" ht="33.75" hidden="false" customHeight="false" outlineLevel="0" collapsed="false">
      <c r="A91" s="642" t="s">
        <v>1026</v>
      </c>
      <c r="B91" s="643" t="s">
        <v>1355</v>
      </c>
      <c r="C91" s="644" t="s">
        <v>1538</v>
      </c>
      <c r="D91" s="645" t="s">
        <v>921</v>
      </c>
      <c r="E91" s="646" t="n">
        <f aca="false">3*2*4</f>
        <v>24</v>
      </c>
      <c r="F91" s="646" t="n">
        <v>0</v>
      </c>
      <c r="G91" s="647" t="n">
        <f aca="false">E91*F91</f>
        <v>0</v>
      </c>
      <c r="H91" s="648" t="n">
        <v>0.00207</v>
      </c>
      <c r="I91" s="649" t="n">
        <f aca="false">E91*H91</f>
        <v>0.04968</v>
      </c>
      <c r="J91" s="648" t="n">
        <v>0</v>
      </c>
      <c r="K91" s="649" t="s">
        <v>1135</v>
      </c>
      <c r="L91" s="614" t="n">
        <f aca="false">E91*H91</f>
        <v>0.04968</v>
      </c>
      <c r="T91" s="614" t="n">
        <v>1</v>
      </c>
      <c r="U91" s="614" t="n">
        <v>7</v>
      </c>
      <c r="V91" s="614" t="n">
        <v>7</v>
      </c>
      <c r="AS91" s="614" t="n">
        <v>2</v>
      </c>
      <c r="AT91" s="614" t="n">
        <f aca="false">IF(AS91=1,G91,0)</f>
        <v>0</v>
      </c>
      <c r="AU91" s="614" t="n">
        <f aca="false">IF(AS91=2,G91,0)</f>
        <v>0</v>
      </c>
      <c r="AV91" s="614" t="n">
        <f aca="false">IF(AS91=3,G91,0)</f>
        <v>0</v>
      </c>
      <c r="AW91" s="614" t="n">
        <f aca="false">IF(AS91=4,G91,0)</f>
        <v>0</v>
      </c>
      <c r="AX91" s="614" t="n">
        <f aca="false">IF(AS91=5,G91,0)</f>
        <v>0</v>
      </c>
      <c r="BT91" s="650" t="n">
        <v>1</v>
      </c>
      <c r="BU91" s="650" t="n">
        <v>7</v>
      </c>
    </row>
    <row r="92" customFormat="false" ht="12.75" hidden="false" customHeight="false" outlineLevel="0" collapsed="false">
      <c r="A92" s="642"/>
      <c r="B92" s="643"/>
      <c r="C92" s="651" t="s">
        <v>1539</v>
      </c>
      <c r="D92" s="645"/>
      <c r="E92" s="646"/>
      <c r="F92" s="646"/>
      <c r="G92" s="647"/>
      <c r="H92" s="648"/>
      <c r="I92" s="649"/>
      <c r="J92" s="648"/>
      <c r="K92" s="649"/>
      <c r="BT92" s="650"/>
      <c r="BU92" s="650"/>
    </row>
    <row r="93" customFormat="false" ht="33.75" hidden="false" customHeight="false" outlineLevel="0" collapsed="false">
      <c r="A93" s="642" t="s">
        <v>1028</v>
      </c>
      <c r="B93" s="643" t="s">
        <v>1358</v>
      </c>
      <c r="C93" s="644" t="s">
        <v>1540</v>
      </c>
      <c r="D93" s="645" t="s">
        <v>921</v>
      </c>
      <c r="E93" s="646" t="n">
        <v>24</v>
      </c>
      <c r="F93" s="646" t="n">
        <v>0</v>
      </c>
      <c r="G93" s="647" t="n">
        <f aca="false">E93*F93</f>
        <v>0</v>
      </c>
      <c r="H93" s="648" t="n">
        <v>0.00267</v>
      </c>
      <c r="I93" s="649" t="n">
        <f aca="false">E93*H93</f>
        <v>0.06408</v>
      </c>
      <c r="J93" s="648"/>
      <c r="K93" s="649" t="s">
        <v>1135</v>
      </c>
      <c r="L93" s="614" t="n">
        <f aca="false">E93*H93</f>
        <v>0.06408</v>
      </c>
      <c r="BT93" s="650"/>
      <c r="BU93" s="650"/>
    </row>
    <row r="94" customFormat="false" ht="22.5" hidden="false" customHeight="false" outlineLevel="0" collapsed="false">
      <c r="A94" s="642" t="s">
        <v>1030</v>
      </c>
      <c r="B94" s="643" t="s">
        <v>1361</v>
      </c>
      <c r="C94" s="644" t="s">
        <v>1541</v>
      </c>
      <c r="D94" s="645" t="s">
        <v>921</v>
      </c>
      <c r="E94" s="646" t="n">
        <f aca="false">3.93*4</f>
        <v>15.72</v>
      </c>
      <c r="F94" s="646" t="n">
        <v>0</v>
      </c>
      <c r="G94" s="647" t="n">
        <f aca="false">E94*F94</f>
        <v>0</v>
      </c>
      <c r="H94" s="648"/>
      <c r="I94" s="649"/>
      <c r="J94" s="648"/>
      <c r="K94" s="649" t="s">
        <v>1529</v>
      </c>
      <c r="BT94" s="650"/>
      <c r="BU94" s="650"/>
    </row>
    <row r="95" customFormat="false" ht="12.75" hidden="false" customHeight="false" outlineLevel="0" collapsed="false">
      <c r="A95" s="642"/>
      <c r="B95" s="643"/>
      <c r="C95" s="651" t="s">
        <v>1542</v>
      </c>
      <c r="D95" s="645"/>
      <c r="E95" s="646"/>
      <c r="F95" s="646"/>
      <c r="G95" s="647"/>
      <c r="H95" s="648"/>
      <c r="I95" s="649"/>
      <c r="J95" s="648"/>
      <c r="K95" s="649"/>
      <c r="BT95" s="650"/>
      <c r="BU95" s="650"/>
    </row>
    <row r="96" customFormat="false" ht="12.75" hidden="false" customHeight="false" outlineLevel="0" collapsed="false">
      <c r="A96" s="642" t="s">
        <v>1032</v>
      </c>
      <c r="B96" s="643" t="s">
        <v>1543</v>
      </c>
      <c r="C96" s="644" t="s">
        <v>1544</v>
      </c>
      <c r="D96" s="645" t="s">
        <v>921</v>
      </c>
      <c r="E96" s="646" t="n">
        <f aca="false">3.93*4</f>
        <v>15.72</v>
      </c>
      <c r="F96" s="646" t="n">
        <v>0</v>
      </c>
      <c r="G96" s="647" t="n">
        <f aca="false">E96*F96</f>
        <v>0</v>
      </c>
      <c r="H96" s="648"/>
      <c r="I96" s="649"/>
      <c r="J96" s="648"/>
      <c r="K96" s="649" t="s">
        <v>1529</v>
      </c>
      <c r="BT96" s="650"/>
      <c r="BU96" s="650"/>
    </row>
    <row r="97" customFormat="false" ht="22.5" hidden="false" customHeight="false" outlineLevel="0" collapsed="false">
      <c r="A97" s="642" t="s">
        <v>1203</v>
      </c>
      <c r="B97" s="643" t="s">
        <v>1545</v>
      </c>
      <c r="C97" s="644" t="s">
        <v>1546</v>
      </c>
      <c r="D97" s="645" t="s">
        <v>921</v>
      </c>
      <c r="E97" s="646" t="n">
        <f aca="false">3.93*4</f>
        <v>15.72</v>
      </c>
      <c r="F97" s="646" t="n">
        <v>0</v>
      </c>
      <c r="G97" s="647" t="n">
        <f aca="false">E97*F97</f>
        <v>0</v>
      </c>
      <c r="H97" s="648"/>
      <c r="I97" s="649"/>
      <c r="J97" s="648"/>
      <c r="K97" s="649" t="s">
        <v>1529</v>
      </c>
      <c r="BT97" s="650"/>
      <c r="BU97" s="650"/>
    </row>
    <row r="98" customFormat="false" ht="22.5" hidden="false" customHeight="false" outlineLevel="0" collapsed="false">
      <c r="A98" s="642" t="s">
        <v>1205</v>
      </c>
      <c r="B98" s="643" t="s">
        <v>1547</v>
      </c>
      <c r="C98" s="644" t="s">
        <v>1548</v>
      </c>
      <c r="D98" s="645" t="s">
        <v>921</v>
      </c>
      <c r="E98" s="646" t="n">
        <v>14</v>
      </c>
      <c r="F98" s="646" t="n">
        <v>0</v>
      </c>
      <c r="G98" s="647" t="n">
        <f aca="false">E98*F98</f>
        <v>0</v>
      </c>
      <c r="H98" s="648"/>
      <c r="I98" s="649"/>
      <c r="J98" s="648"/>
      <c r="K98" s="649"/>
      <c r="BT98" s="650"/>
      <c r="BU98" s="650"/>
    </row>
    <row r="99" customFormat="false" ht="12.75" hidden="false" customHeight="false" outlineLevel="0" collapsed="false">
      <c r="A99" s="642" t="s">
        <v>1207</v>
      </c>
      <c r="B99" s="643" t="s">
        <v>1549</v>
      </c>
      <c r="C99" s="644" t="s">
        <v>1550</v>
      </c>
      <c r="D99" s="645" t="s">
        <v>875</v>
      </c>
      <c r="E99" s="646" t="n">
        <v>4</v>
      </c>
      <c r="F99" s="646" t="n">
        <v>0</v>
      </c>
      <c r="G99" s="647" t="n">
        <f aca="false">E99*F99</f>
        <v>0</v>
      </c>
      <c r="H99" s="648"/>
      <c r="I99" s="649"/>
      <c r="J99" s="648"/>
      <c r="K99" s="649"/>
      <c r="BT99" s="650"/>
      <c r="BU99" s="650"/>
    </row>
    <row r="100" customFormat="false" ht="12.75" hidden="false" customHeight="false" outlineLevel="0" collapsed="false">
      <c r="A100" s="642" t="s">
        <v>1209</v>
      </c>
      <c r="B100" s="643"/>
      <c r="C100" s="644" t="s">
        <v>1321</v>
      </c>
      <c r="D100" s="645" t="s">
        <v>950</v>
      </c>
      <c r="E100" s="646" t="n">
        <v>1</v>
      </c>
      <c r="F100" s="646" t="n">
        <v>0</v>
      </c>
      <c r="G100" s="647" t="n">
        <f aca="false">E100*F100</f>
        <v>0</v>
      </c>
      <c r="H100" s="648"/>
      <c r="I100" s="649"/>
      <c r="J100" s="648"/>
      <c r="K100" s="649"/>
      <c r="BT100" s="650"/>
      <c r="BU100" s="650"/>
    </row>
    <row r="101" customFormat="false" ht="12.75" hidden="false" customHeight="false" outlineLevel="0" collapsed="false">
      <c r="A101" s="642" t="s">
        <v>1211</v>
      </c>
      <c r="B101" s="643"/>
      <c r="C101" s="644" t="s">
        <v>1551</v>
      </c>
      <c r="D101" s="645" t="s">
        <v>950</v>
      </c>
      <c r="E101" s="646" t="n">
        <v>1</v>
      </c>
      <c r="F101" s="646" t="n">
        <v>0</v>
      </c>
      <c r="G101" s="647" t="n">
        <f aca="false">E101*F101</f>
        <v>0</v>
      </c>
      <c r="H101" s="648"/>
      <c r="I101" s="649"/>
      <c r="J101" s="648"/>
      <c r="K101" s="649"/>
      <c r="BT101" s="650"/>
      <c r="BU101" s="650"/>
    </row>
    <row r="102" customFormat="false" ht="12.75" hidden="false" customHeight="false" outlineLevel="0" collapsed="false">
      <c r="A102" s="642" t="s">
        <v>1213</v>
      </c>
      <c r="B102" s="643" t="s">
        <v>459</v>
      </c>
      <c r="C102" s="644" t="s">
        <v>1552</v>
      </c>
      <c r="D102" s="645" t="s">
        <v>107</v>
      </c>
      <c r="E102" s="646" t="n">
        <v>2.35</v>
      </c>
      <c r="F102" s="646" t="n">
        <f aca="false">SUM(G91:G101)/100</f>
        <v>0</v>
      </c>
      <c r="G102" s="647" t="n">
        <f aca="false">E102*F102</f>
        <v>0</v>
      </c>
      <c r="H102" s="648" t="n">
        <v>0</v>
      </c>
      <c r="I102" s="649" t="n">
        <f aca="false">E102*H102</f>
        <v>0</v>
      </c>
      <c r="J102" s="648"/>
      <c r="K102" s="649" t="n">
        <f aca="false">E102*J102</f>
        <v>0</v>
      </c>
      <c r="T102" s="614" t="n">
        <v>7</v>
      </c>
      <c r="U102" s="614" t="n">
        <v>1001</v>
      </c>
      <c r="V102" s="614" t="n">
        <v>5</v>
      </c>
      <c r="AS102" s="614" t="n">
        <v>2</v>
      </c>
      <c r="AT102" s="614" t="n">
        <f aca="false">IF(AS102=1,G102,0)</f>
        <v>0</v>
      </c>
      <c r="AU102" s="614" t="n">
        <f aca="false">IF(AS102=2,G102,0)</f>
        <v>0</v>
      </c>
      <c r="AV102" s="614" t="n">
        <f aca="false">IF(AS102=3,G102,0)</f>
        <v>0</v>
      </c>
      <c r="AW102" s="614" t="n">
        <f aca="false">IF(AS102=4,G102,0)</f>
        <v>0</v>
      </c>
      <c r="AX102" s="614" t="n">
        <f aca="false">IF(AS102=5,G102,0)</f>
        <v>0</v>
      </c>
      <c r="BT102" s="650" t="n">
        <v>7</v>
      </c>
      <c r="BU102" s="650" t="n">
        <v>1001</v>
      </c>
    </row>
    <row r="103" customFormat="false" ht="12.75" hidden="false" customHeight="false" outlineLevel="0" collapsed="false">
      <c r="A103" s="656"/>
      <c r="B103" s="657" t="s">
        <v>854</v>
      </c>
      <c r="C103" s="658" t="s">
        <v>986</v>
      </c>
      <c r="D103" s="659"/>
      <c r="E103" s="660"/>
      <c r="F103" s="661"/>
      <c r="G103" s="662" t="n">
        <f aca="false">SUM(G91:G102)</f>
        <v>0</v>
      </c>
      <c r="H103" s="663"/>
      <c r="I103" s="664" t="n">
        <f aca="false">SUM(I90:I102)</f>
        <v>0.11376</v>
      </c>
      <c r="J103" s="663"/>
      <c r="K103" s="664" t="n">
        <f aca="false">SUM(K90:K102)</f>
        <v>0</v>
      </c>
      <c r="AT103" s="665" t="n">
        <f aca="false">SUM(AT90:AT102)</f>
        <v>0</v>
      </c>
      <c r="AU103" s="665" t="n">
        <f aca="false">SUM(AU90:AU102)</f>
        <v>0</v>
      </c>
      <c r="AV103" s="665" t="n">
        <f aca="false">SUM(AV90:AV102)</f>
        <v>0</v>
      </c>
      <c r="AW103" s="665" t="n">
        <f aca="false">SUM(AW90:AW102)</f>
        <v>0</v>
      </c>
      <c r="AX103" s="665" t="n">
        <f aca="false">SUM(AX90:AX102)</f>
        <v>0</v>
      </c>
    </row>
    <row r="104" customFormat="false" ht="12.75" hidden="false" customHeight="false" outlineLevel="0" collapsed="false">
      <c r="A104" s="632" t="s">
        <v>838</v>
      </c>
      <c r="B104" s="633" t="s">
        <v>757</v>
      </c>
      <c r="C104" s="634" t="s">
        <v>998</v>
      </c>
      <c r="D104" s="635"/>
      <c r="E104" s="636"/>
      <c r="F104" s="636"/>
      <c r="G104" s="637"/>
      <c r="H104" s="638"/>
      <c r="I104" s="639"/>
      <c r="J104" s="640"/>
      <c r="K104" s="641"/>
    </row>
    <row r="105" customFormat="false" ht="22.5" hidden="false" customHeight="false" outlineLevel="0" collapsed="false">
      <c r="A105" s="642" t="s">
        <v>1215</v>
      </c>
      <c r="B105" s="643" t="s">
        <v>964</v>
      </c>
      <c r="C105" s="644" t="s">
        <v>1477</v>
      </c>
      <c r="D105" s="645" t="s">
        <v>206</v>
      </c>
      <c r="E105" s="646" t="n">
        <f aca="false">(2.8+3.9)*2*4</f>
        <v>53.6</v>
      </c>
      <c r="F105" s="667" t="n">
        <v>0</v>
      </c>
      <c r="G105" s="647" t="n">
        <f aca="false">E105*F105</f>
        <v>0</v>
      </c>
      <c r="H105" s="648"/>
      <c r="I105" s="649"/>
      <c r="J105" s="648"/>
      <c r="K105" s="649"/>
      <c r="BT105" s="650"/>
      <c r="BU105" s="650"/>
    </row>
    <row r="106" customFormat="false" ht="12.75" hidden="false" customHeight="false" outlineLevel="0" collapsed="false">
      <c r="A106" s="642"/>
      <c r="B106" s="643"/>
      <c r="C106" s="651" t="s">
        <v>1553</v>
      </c>
      <c r="D106" s="645"/>
      <c r="E106" s="646"/>
      <c r="F106" s="646"/>
      <c r="G106" s="647"/>
      <c r="H106" s="648"/>
      <c r="I106" s="649"/>
      <c r="J106" s="648"/>
      <c r="K106" s="649"/>
      <c r="BT106" s="650"/>
      <c r="BU106" s="650"/>
    </row>
    <row r="107" customFormat="false" ht="12.75" hidden="false" customHeight="false" outlineLevel="0" collapsed="false">
      <c r="A107" s="656"/>
      <c r="B107" s="657" t="s">
        <v>854</v>
      </c>
      <c r="C107" s="658" t="s">
        <v>1009</v>
      </c>
      <c r="D107" s="659"/>
      <c r="E107" s="660"/>
      <c r="F107" s="661"/>
      <c r="G107" s="662" t="n">
        <f aca="false">SUM(G105:G105)</f>
        <v>0</v>
      </c>
      <c r="H107" s="663"/>
      <c r="I107" s="664" t="n">
        <f aca="false">SUM(I104:I104)</f>
        <v>0</v>
      </c>
      <c r="J107" s="663"/>
      <c r="K107" s="664" t="n">
        <f aca="false">SUM(K104:K104)</f>
        <v>0</v>
      </c>
      <c r="AT107" s="665" t="n">
        <f aca="false">SUM(AT104:AT104)</f>
        <v>0</v>
      </c>
      <c r="AU107" s="665" t="n">
        <f aca="false">SUM(AU104:AU104)</f>
        <v>0</v>
      </c>
      <c r="AV107" s="665" t="n">
        <f aca="false">SUM(AV104:AV104)</f>
        <v>0</v>
      </c>
      <c r="AW107" s="665" t="n">
        <f aca="false">SUM(AW104:AW104)</f>
        <v>0</v>
      </c>
      <c r="AX107" s="665" t="n">
        <f aca="false">SUM(AX104:AX104)</f>
        <v>0</v>
      </c>
    </row>
    <row r="108" customFormat="false" ht="12.75" hidden="false" customHeight="false" outlineLevel="0" collapsed="false">
      <c r="A108" s="632" t="s">
        <v>838</v>
      </c>
      <c r="B108" s="633" t="s">
        <v>758</v>
      </c>
      <c r="C108" s="634" t="s">
        <v>1478</v>
      </c>
      <c r="D108" s="635"/>
      <c r="E108" s="636"/>
      <c r="F108" s="636"/>
      <c r="G108" s="637"/>
      <c r="H108" s="638"/>
      <c r="I108" s="639"/>
      <c r="J108" s="640"/>
      <c r="K108" s="641"/>
    </row>
    <row r="109" customFormat="false" ht="12.75" hidden="false" customHeight="false" outlineLevel="0" collapsed="false">
      <c r="A109" s="642" t="s">
        <v>1218</v>
      </c>
      <c r="B109" s="643"/>
      <c r="C109" s="644" t="s">
        <v>1480</v>
      </c>
      <c r="D109" s="645" t="s">
        <v>1002</v>
      </c>
      <c r="E109" s="646" t="n">
        <v>1</v>
      </c>
      <c r="F109" s="646" t="n">
        <v>0</v>
      </c>
      <c r="G109" s="647" t="n">
        <f aca="false">E109*F109</f>
        <v>0</v>
      </c>
      <c r="H109" s="648" t="n">
        <v>0</v>
      </c>
      <c r="I109" s="649" t="n">
        <f aca="false">E109*H109</f>
        <v>0</v>
      </c>
      <c r="J109" s="648"/>
      <c r="K109" s="649" t="n">
        <f aca="false">E109*J109</f>
        <v>0</v>
      </c>
      <c r="T109" s="614" t="n">
        <v>12</v>
      </c>
      <c r="U109" s="614" t="n">
        <v>0</v>
      </c>
      <c r="V109" s="614" t="n">
        <v>37</v>
      </c>
      <c r="AS109" s="614" t="n">
        <v>1</v>
      </c>
      <c r="AT109" s="614" t="n">
        <f aca="false">IF(AS109=1,G109,0)</f>
        <v>0</v>
      </c>
      <c r="AU109" s="614" t="n">
        <f aca="false">IF(AS109=2,G109,0)</f>
        <v>0</v>
      </c>
      <c r="AV109" s="614" t="n">
        <f aca="false">IF(AS109=3,G109,0)</f>
        <v>0</v>
      </c>
      <c r="AW109" s="614" t="n">
        <f aca="false">IF(AS109=4,G109,0)</f>
        <v>0</v>
      </c>
      <c r="AX109" s="614" t="n">
        <f aca="false">IF(AS109=5,G109,0)</f>
        <v>0</v>
      </c>
      <c r="BT109" s="650" t="n">
        <v>12</v>
      </c>
      <c r="BU109" s="650" t="n">
        <v>0</v>
      </c>
    </row>
    <row r="110" customFormat="false" ht="12.75" hidden="false" customHeight="false" outlineLevel="0" collapsed="false">
      <c r="A110" s="642" t="s">
        <v>1220</v>
      </c>
      <c r="B110" s="643"/>
      <c r="C110" s="644" t="s">
        <v>1482</v>
      </c>
      <c r="D110" s="645" t="s">
        <v>1002</v>
      </c>
      <c r="E110" s="646" t="n">
        <v>1</v>
      </c>
      <c r="F110" s="646" t="n">
        <v>0</v>
      </c>
      <c r="G110" s="647" t="n">
        <f aca="false">E110*F110</f>
        <v>0</v>
      </c>
      <c r="H110" s="695"/>
      <c r="I110" s="649"/>
      <c r="J110" s="695"/>
      <c r="K110" s="649"/>
      <c r="BT110" s="650"/>
      <c r="BU110" s="650"/>
    </row>
    <row r="111" customFormat="false" ht="12.75" hidden="false" customHeight="false" outlineLevel="0" collapsed="false">
      <c r="A111" s="656"/>
      <c r="B111" s="657" t="s">
        <v>854</v>
      </c>
      <c r="C111" s="658" t="s">
        <v>1024</v>
      </c>
      <c r="D111" s="659"/>
      <c r="E111" s="660"/>
      <c r="F111" s="661"/>
      <c r="G111" s="662" t="n">
        <f aca="false">SUM(G109:G110)</f>
        <v>0</v>
      </c>
      <c r="H111" s="663"/>
      <c r="I111" s="664" t="n">
        <f aca="false">SUM(I108:I109)</f>
        <v>0</v>
      </c>
      <c r="J111" s="663"/>
      <c r="K111" s="664" t="n">
        <f aca="false">SUM(K108:K109)</f>
        <v>0</v>
      </c>
      <c r="AT111" s="665" t="n">
        <f aca="false">SUM(AT108:AT109)</f>
        <v>0</v>
      </c>
      <c r="AU111" s="665" t="n">
        <f aca="false">SUM(AU108:AU109)</f>
        <v>0</v>
      </c>
      <c r="AV111" s="665" t="n">
        <f aca="false">SUM(AV108:AV109)</f>
        <v>0</v>
      </c>
      <c r="AW111" s="665" t="n">
        <f aca="false">SUM(AW108:AW109)</f>
        <v>0</v>
      </c>
      <c r="AX111" s="665" t="n">
        <f aca="false">SUM(AX108:AX109)</f>
        <v>0</v>
      </c>
    </row>
    <row r="112" customFormat="false" ht="12.75" hidden="false" customHeight="false" outlineLevel="0" collapsed="false">
      <c r="A112" s="632" t="s">
        <v>838</v>
      </c>
      <c r="B112" s="633" t="s">
        <v>759</v>
      </c>
      <c r="C112" s="634" t="s">
        <v>1010</v>
      </c>
      <c r="D112" s="635"/>
      <c r="E112" s="636"/>
      <c r="F112" s="636"/>
      <c r="G112" s="637"/>
      <c r="H112" s="638"/>
      <c r="I112" s="639"/>
      <c r="J112" s="640"/>
      <c r="K112" s="641"/>
    </row>
    <row r="113" customFormat="false" ht="12.75" hidden="false" customHeight="false" outlineLevel="0" collapsed="false">
      <c r="A113" s="642" t="s">
        <v>1222</v>
      </c>
      <c r="B113" s="643" t="s">
        <v>1012</v>
      </c>
      <c r="C113" s="644" t="s">
        <v>1484</v>
      </c>
      <c r="D113" s="645" t="s">
        <v>1014</v>
      </c>
      <c r="E113" s="646" t="n">
        <v>1</v>
      </c>
      <c r="F113" s="646" t="n">
        <v>0</v>
      </c>
      <c r="G113" s="647" t="n">
        <f aca="false">E113*F113</f>
        <v>0</v>
      </c>
      <c r="H113" s="648" t="n">
        <v>0</v>
      </c>
      <c r="I113" s="649" t="n">
        <f aca="false">E113*H113</f>
        <v>0</v>
      </c>
      <c r="J113" s="648"/>
      <c r="K113" s="649" t="n">
        <f aca="false">E113*J113</f>
        <v>0</v>
      </c>
      <c r="T113" s="614" t="n">
        <v>12</v>
      </c>
      <c r="U113" s="614" t="n">
        <v>0</v>
      </c>
      <c r="V113" s="614" t="n">
        <v>37</v>
      </c>
      <c r="AS113" s="614" t="n">
        <v>1</v>
      </c>
      <c r="AT113" s="614" t="n">
        <f aca="false">IF(AS113=1,G113,0)</f>
        <v>0</v>
      </c>
      <c r="AU113" s="614" t="n">
        <f aca="false">IF(AS113=2,G113,0)</f>
        <v>0</v>
      </c>
      <c r="AV113" s="614" t="n">
        <f aca="false">IF(AS113=3,G113,0)</f>
        <v>0</v>
      </c>
      <c r="AW113" s="614" t="n">
        <f aca="false">IF(AS113=4,G113,0)</f>
        <v>0</v>
      </c>
      <c r="AX113" s="614" t="n">
        <f aca="false">IF(AS113=5,G113,0)</f>
        <v>0</v>
      </c>
      <c r="BT113" s="650" t="n">
        <v>12</v>
      </c>
      <c r="BU113" s="650" t="n">
        <v>0</v>
      </c>
    </row>
    <row r="114" customFormat="false" ht="22.5" hidden="false" customHeight="false" outlineLevel="0" collapsed="false">
      <c r="A114" s="642" t="s">
        <v>1226</v>
      </c>
      <c r="B114" s="643" t="s">
        <v>1486</v>
      </c>
      <c r="C114" s="644" t="s">
        <v>1487</v>
      </c>
      <c r="D114" s="645" t="s">
        <v>1014</v>
      </c>
      <c r="E114" s="646" t="n">
        <v>1</v>
      </c>
      <c r="F114" s="646" t="n">
        <v>0</v>
      </c>
      <c r="G114" s="647" t="n">
        <f aca="false">E114*F114</f>
        <v>0</v>
      </c>
      <c r="H114" s="695"/>
      <c r="I114" s="649"/>
      <c r="J114" s="695"/>
      <c r="K114" s="649"/>
      <c r="BT114" s="650"/>
      <c r="BU114" s="650"/>
    </row>
    <row r="115" customFormat="false" ht="12.75" hidden="false" customHeight="false" outlineLevel="0" collapsed="false">
      <c r="A115" s="642" t="s">
        <v>1230</v>
      </c>
      <c r="B115" s="643" t="s">
        <v>1022</v>
      </c>
      <c r="C115" s="644" t="s">
        <v>1489</v>
      </c>
      <c r="D115" s="645" t="s">
        <v>1014</v>
      </c>
      <c r="E115" s="646" t="n">
        <v>1</v>
      </c>
      <c r="F115" s="646" t="n">
        <v>0</v>
      </c>
      <c r="G115" s="647" t="n">
        <f aca="false">E115*F115</f>
        <v>0</v>
      </c>
      <c r="H115" s="695"/>
      <c r="I115" s="649"/>
      <c r="J115" s="695"/>
      <c r="K115" s="649"/>
      <c r="BT115" s="650"/>
      <c r="BU115" s="650"/>
    </row>
    <row r="116" customFormat="false" ht="12.75" hidden="false" customHeight="false" outlineLevel="0" collapsed="false">
      <c r="A116" s="656"/>
      <c r="B116" s="657" t="s">
        <v>854</v>
      </c>
      <c r="C116" s="658" t="s">
        <v>1024</v>
      </c>
      <c r="D116" s="659"/>
      <c r="E116" s="660"/>
      <c r="F116" s="661"/>
      <c r="G116" s="662" t="n">
        <f aca="false">SUM(G113:G115)</f>
        <v>0</v>
      </c>
      <c r="H116" s="663"/>
      <c r="I116" s="664" t="n">
        <f aca="false">SUM(I112:I113)</f>
        <v>0</v>
      </c>
      <c r="J116" s="663"/>
      <c r="K116" s="664" t="n">
        <f aca="false">SUM(K112:K113)</f>
        <v>0</v>
      </c>
      <c r="AT116" s="665" t="n">
        <f aca="false">SUM(AT112:AT113)</f>
        <v>0</v>
      </c>
      <c r="AU116" s="665" t="n">
        <f aca="false">SUM(AU112:AU113)</f>
        <v>0</v>
      </c>
      <c r="AV116" s="665" t="n">
        <f aca="false">SUM(AV112:AV113)</f>
        <v>0</v>
      </c>
      <c r="AW116" s="665" t="n">
        <f aca="false">SUM(AW112:AW113)</f>
        <v>0</v>
      </c>
      <c r="AX116" s="665" t="n">
        <f aca="false">SUM(AX112:AX113)</f>
        <v>0</v>
      </c>
    </row>
    <row r="117" customFormat="false" ht="12.75" hidden="false" customHeight="false" outlineLevel="0" collapsed="false">
      <c r="A117" s="632" t="s">
        <v>838</v>
      </c>
      <c r="B117" s="633" t="s">
        <v>760</v>
      </c>
      <c r="C117" s="634" t="s">
        <v>1025</v>
      </c>
      <c r="D117" s="635"/>
      <c r="E117" s="636"/>
      <c r="F117" s="636"/>
      <c r="G117" s="637"/>
      <c r="H117" s="638"/>
      <c r="I117" s="639"/>
      <c r="J117" s="640"/>
      <c r="K117" s="641"/>
    </row>
    <row r="118" customFormat="false" ht="12.75" hidden="false" customHeight="false" outlineLevel="0" collapsed="false">
      <c r="A118" s="642" t="s">
        <v>1233</v>
      </c>
      <c r="B118" s="643" t="s">
        <v>146</v>
      </c>
      <c r="C118" s="644" t="s">
        <v>1027</v>
      </c>
      <c r="D118" s="645" t="s">
        <v>957</v>
      </c>
      <c r="E118" s="646" t="n">
        <v>0.251</v>
      </c>
      <c r="F118" s="646" t="n">
        <v>0</v>
      </c>
      <c r="G118" s="647" t="n">
        <f aca="false">E118*F118</f>
        <v>0</v>
      </c>
      <c r="H118" s="648" t="n">
        <v>0</v>
      </c>
      <c r="I118" s="649" t="n">
        <f aca="false">E118*H118</f>
        <v>0</v>
      </c>
      <c r="J118" s="648"/>
      <c r="K118" s="649" t="n">
        <f aca="false">E118*J118</f>
        <v>0</v>
      </c>
      <c r="T118" s="614" t="n">
        <v>8</v>
      </c>
      <c r="U118" s="614" t="n">
        <v>0</v>
      </c>
      <c r="V118" s="614" t="n">
        <v>3</v>
      </c>
      <c r="AS118" s="614" t="n">
        <v>1</v>
      </c>
      <c r="AT118" s="614" t="n">
        <f aca="false">IF(AS118=1,G118,0)</f>
        <v>0</v>
      </c>
      <c r="AU118" s="614" t="n">
        <f aca="false">IF(AS118=2,G118,0)</f>
        <v>0</v>
      </c>
      <c r="AV118" s="614" t="n">
        <f aca="false">IF(AS118=3,G118,0)</f>
        <v>0</v>
      </c>
      <c r="AW118" s="614" t="n">
        <f aca="false">IF(AS118=4,G118,0)</f>
        <v>0</v>
      </c>
      <c r="AX118" s="614" t="n">
        <f aca="false">IF(AS118=5,G118,0)</f>
        <v>0</v>
      </c>
      <c r="BT118" s="650" t="n">
        <v>8</v>
      </c>
      <c r="BU118" s="650" t="n">
        <v>0</v>
      </c>
    </row>
    <row r="119" customFormat="false" ht="12.75" hidden="false" customHeight="false" outlineLevel="0" collapsed="false">
      <c r="A119" s="642" t="s">
        <v>1237</v>
      </c>
      <c r="B119" s="643" t="s">
        <v>149</v>
      </c>
      <c r="C119" s="644" t="s">
        <v>1411</v>
      </c>
      <c r="D119" s="645" t="s">
        <v>957</v>
      </c>
      <c r="E119" s="646" t="n">
        <f aca="false">6*E118</f>
        <v>1.506</v>
      </c>
      <c r="F119" s="646" t="n">
        <v>0</v>
      </c>
      <c r="G119" s="647" t="n">
        <f aca="false">E119*F119</f>
        <v>0</v>
      </c>
      <c r="H119" s="648" t="n">
        <v>0</v>
      </c>
      <c r="I119" s="649" t="n">
        <f aca="false">E119*H119</f>
        <v>0</v>
      </c>
      <c r="J119" s="648"/>
      <c r="K119" s="649" t="n">
        <f aca="false">E119*J119</f>
        <v>0</v>
      </c>
      <c r="T119" s="614" t="n">
        <v>8</v>
      </c>
      <c r="U119" s="614" t="n">
        <v>0</v>
      </c>
      <c r="V119" s="614" t="n">
        <v>3</v>
      </c>
      <c r="AS119" s="614" t="n">
        <v>1</v>
      </c>
      <c r="AT119" s="614" t="n">
        <f aca="false">IF(AS119=1,G119,0)</f>
        <v>0</v>
      </c>
      <c r="AU119" s="614" t="n">
        <f aca="false">IF(AS119=2,G119,0)</f>
        <v>0</v>
      </c>
      <c r="AV119" s="614" t="n">
        <f aca="false">IF(AS119=3,G119,0)</f>
        <v>0</v>
      </c>
      <c r="AW119" s="614" t="n">
        <f aca="false">IF(AS119=4,G119,0)</f>
        <v>0</v>
      </c>
      <c r="AX119" s="614" t="n">
        <f aca="false">IF(AS119=5,G119,0)</f>
        <v>0</v>
      </c>
      <c r="BT119" s="650" t="n">
        <v>8</v>
      </c>
      <c r="BU119" s="650" t="n">
        <v>0</v>
      </c>
    </row>
    <row r="120" customFormat="false" ht="12.75" hidden="false" customHeight="false" outlineLevel="0" collapsed="false">
      <c r="A120" s="642" t="s">
        <v>1241</v>
      </c>
      <c r="B120" s="643" t="s">
        <v>151</v>
      </c>
      <c r="C120" s="644" t="s">
        <v>1415</v>
      </c>
      <c r="D120" s="645" t="s">
        <v>957</v>
      </c>
      <c r="E120" s="646" t="n">
        <v>0.251</v>
      </c>
      <c r="F120" s="646" t="n">
        <v>0</v>
      </c>
      <c r="G120" s="647" t="n">
        <f aca="false">E120*F120</f>
        <v>0</v>
      </c>
      <c r="H120" s="648" t="n">
        <v>0</v>
      </c>
      <c r="I120" s="649" t="n">
        <f aca="false">E120*H120</f>
        <v>0</v>
      </c>
      <c r="J120" s="648"/>
      <c r="K120" s="649" t="n">
        <f aca="false">E120*J120</f>
        <v>0</v>
      </c>
      <c r="T120" s="614" t="n">
        <v>8</v>
      </c>
      <c r="U120" s="614" t="n">
        <v>0</v>
      </c>
      <c r="V120" s="614" t="n">
        <v>3</v>
      </c>
      <c r="AS120" s="614" t="n">
        <v>1</v>
      </c>
      <c r="AT120" s="614" t="n">
        <f aca="false">IF(AS120=1,G120,0)</f>
        <v>0</v>
      </c>
      <c r="AU120" s="614" t="n">
        <f aca="false">IF(AS120=2,G120,0)</f>
        <v>0</v>
      </c>
      <c r="AV120" s="614" t="n">
        <f aca="false">IF(AS120=3,G120,0)</f>
        <v>0</v>
      </c>
      <c r="AW120" s="614" t="n">
        <f aca="false">IF(AS120=4,G120,0)</f>
        <v>0</v>
      </c>
      <c r="AX120" s="614" t="n">
        <f aca="false">IF(AS120=5,G120,0)</f>
        <v>0</v>
      </c>
      <c r="BT120" s="650" t="n">
        <v>8</v>
      </c>
      <c r="BU120" s="650" t="n">
        <v>0</v>
      </c>
    </row>
    <row r="121" customFormat="false" ht="12.75" hidden="false" customHeight="false" outlineLevel="0" collapsed="false">
      <c r="A121" s="642" t="s">
        <v>1245</v>
      </c>
      <c r="B121" s="643" t="s">
        <v>153</v>
      </c>
      <c r="C121" s="644" t="s">
        <v>1417</v>
      </c>
      <c r="D121" s="645" t="s">
        <v>957</v>
      </c>
      <c r="E121" s="646" t="n">
        <f aca="false">7*E120</f>
        <v>1.757</v>
      </c>
      <c r="F121" s="646" t="n">
        <v>0</v>
      </c>
      <c r="G121" s="647" t="n">
        <f aca="false">E121*F121</f>
        <v>0</v>
      </c>
      <c r="H121" s="648" t="n">
        <v>0</v>
      </c>
      <c r="I121" s="649" t="n">
        <f aca="false">E121*H121</f>
        <v>0</v>
      </c>
      <c r="J121" s="648"/>
      <c r="K121" s="649" t="n">
        <f aca="false">E121*J121</f>
        <v>0</v>
      </c>
      <c r="T121" s="614" t="n">
        <v>8</v>
      </c>
      <c r="U121" s="614" t="n">
        <v>0</v>
      </c>
      <c r="V121" s="614" t="n">
        <v>3</v>
      </c>
      <c r="AS121" s="614" t="n">
        <v>1</v>
      </c>
      <c r="AT121" s="614" t="n">
        <f aca="false">IF(AS121=1,G121,0)</f>
        <v>0</v>
      </c>
      <c r="AU121" s="614" t="n">
        <f aca="false">IF(AS121=2,G121,0)</f>
        <v>0</v>
      </c>
      <c r="AV121" s="614" t="n">
        <f aca="false">IF(AS121=3,G121,0)</f>
        <v>0</v>
      </c>
      <c r="AW121" s="614" t="n">
        <f aca="false">IF(AS121=4,G121,0)</f>
        <v>0</v>
      </c>
      <c r="AX121" s="614" t="n">
        <f aca="false">IF(AS121=5,G121,0)</f>
        <v>0</v>
      </c>
      <c r="BT121" s="650" t="n">
        <v>8</v>
      </c>
      <c r="BU121" s="650" t="n">
        <v>0</v>
      </c>
    </row>
    <row r="122" customFormat="false" ht="12.75" hidden="false" customHeight="false" outlineLevel="0" collapsed="false">
      <c r="A122" s="656"/>
      <c r="B122" s="657" t="s">
        <v>854</v>
      </c>
      <c r="C122" s="658" t="s">
        <v>1034</v>
      </c>
      <c r="D122" s="659"/>
      <c r="E122" s="660"/>
      <c r="F122" s="661"/>
      <c r="G122" s="662" t="n">
        <f aca="false">SUM(G118:G121)</f>
        <v>0</v>
      </c>
      <c r="H122" s="663"/>
      <c r="I122" s="664" t="n">
        <f aca="false">SUM(I117:I121)</f>
        <v>0</v>
      </c>
      <c r="J122" s="663"/>
      <c r="K122" s="664" t="n">
        <f aca="false">SUM(K117:K121)</f>
        <v>0</v>
      </c>
      <c r="AT122" s="665" t="n">
        <f aca="false">SUM(AT117:AT121)</f>
        <v>0</v>
      </c>
      <c r="AU122" s="665" t="n">
        <f aca="false">SUM(AU117:AU121)</f>
        <v>0</v>
      </c>
      <c r="AV122" s="665" t="n">
        <f aca="false">SUM(AV117:AV121)</f>
        <v>0</v>
      </c>
      <c r="AW122" s="665" t="n">
        <f aca="false">SUM(AW117:AW121)</f>
        <v>0</v>
      </c>
      <c r="AX122" s="665" t="n">
        <f aca="false">SUM(AX117:AX121)</f>
        <v>0</v>
      </c>
    </row>
    <row r="123" customFormat="false" ht="12.75" hidden="false" customHeight="false" outlineLevel="0" collapsed="false">
      <c r="E123" s="614"/>
      <c r="G123" s="696" t="n">
        <f aca="false">SUM(G8:G122)/2</f>
        <v>0</v>
      </c>
    </row>
    <row r="124" customFormat="false" ht="12.75" hidden="false" customHeight="false" outlineLevel="0" collapsed="false">
      <c r="E124" s="614"/>
    </row>
    <row r="125" customFormat="false" ht="12.75" hidden="false" customHeight="false" outlineLevel="0" collapsed="false">
      <c r="E125" s="614"/>
    </row>
    <row r="126" customFormat="false" ht="25.5" hidden="false" customHeight="false" outlineLevel="0" collapsed="false">
      <c r="C126" s="705"/>
      <c r="E126" s="614"/>
    </row>
    <row r="127" customFormat="false" ht="12.75" hidden="false" customHeight="false" outlineLevel="0" collapsed="false">
      <c r="E127" s="614"/>
    </row>
    <row r="128" customFormat="false" ht="12.75" hidden="false" customHeight="false" outlineLevel="0" collapsed="false">
      <c r="E128" s="614"/>
    </row>
    <row r="129" customFormat="false" ht="12.75" hidden="false" customHeight="false" outlineLevel="0" collapsed="false">
      <c r="E129" s="614"/>
    </row>
    <row r="130" customFormat="false" ht="12.75" hidden="false" customHeight="false" outlineLevel="0" collapsed="false">
      <c r="E130" s="614"/>
    </row>
    <row r="131" customFormat="false" ht="12.75" hidden="false" customHeight="false" outlineLevel="0" collapsed="false">
      <c r="E131" s="614"/>
    </row>
    <row r="132" customFormat="false" ht="12.75" hidden="false" customHeight="false" outlineLevel="0" collapsed="false">
      <c r="E132" s="614"/>
    </row>
    <row r="133" customFormat="false" ht="12.75" hidden="false" customHeight="false" outlineLevel="0" collapsed="false">
      <c r="E133" s="614"/>
    </row>
    <row r="134" customFormat="false" ht="12.75" hidden="false" customHeight="false" outlineLevel="0" collapsed="false">
      <c r="E134" s="614"/>
    </row>
    <row r="135" customFormat="false" ht="12.75" hidden="false" customHeight="false" outlineLevel="0" collapsed="false">
      <c r="E135" s="614"/>
    </row>
    <row r="136" customFormat="false" ht="12.75" hidden="false" customHeight="false" outlineLevel="0" collapsed="false">
      <c r="E136" s="614"/>
    </row>
    <row r="137" customFormat="false" ht="12.75" hidden="false" customHeight="false" outlineLevel="0" collapsed="false">
      <c r="E137" s="614"/>
    </row>
    <row r="138" customFormat="false" ht="12.75" hidden="false" customHeight="false" outlineLevel="0" collapsed="false">
      <c r="E138" s="614"/>
    </row>
    <row r="139" customFormat="false" ht="12.75" hidden="false" customHeight="false" outlineLevel="0" collapsed="false">
      <c r="E139" s="614"/>
    </row>
    <row r="140" customFormat="false" ht="12.75" hidden="false" customHeight="false" outlineLevel="0" collapsed="false">
      <c r="E140" s="614"/>
    </row>
    <row r="141" customFormat="false" ht="12.75" hidden="false" customHeight="false" outlineLevel="0" collapsed="false">
      <c r="E141" s="614"/>
    </row>
    <row r="142" customFormat="false" ht="12.75" hidden="false" customHeight="false" outlineLevel="0" collapsed="false">
      <c r="E142" s="614"/>
    </row>
    <row r="143" customFormat="false" ht="12.75" hidden="false" customHeight="false" outlineLevel="0" collapsed="false">
      <c r="E143" s="614"/>
    </row>
    <row r="144" customFormat="false" ht="12.75" hidden="false" customHeight="false" outlineLevel="0" collapsed="false">
      <c r="E144" s="614"/>
    </row>
    <row r="145" customFormat="false" ht="12.75" hidden="false" customHeight="false" outlineLevel="0" collapsed="false">
      <c r="E145" s="614"/>
    </row>
    <row r="146" customFormat="false" ht="12.75" hidden="false" customHeight="false" outlineLevel="0" collapsed="false">
      <c r="A146" s="679"/>
      <c r="B146" s="679"/>
      <c r="C146" s="679"/>
      <c r="D146" s="679"/>
      <c r="E146" s="679"/>
      <c r="F146" s="679"/>
      <c r="G146" s="679"/>
    </row>
    <row r="147" customFormat="false" ht="12.75" hidden="false" customHeight="false" outlineLevel="0" collapsed="false">
      <c r="A147" s="679"/>
      <c r="B147" s="679"/>
      <c r="C147" s="679"/>
      <c r="D147" s="679"/>
      <c r="E147" s="679"/>
      <c r="F147" s="679"/>
      <c r="G147" s="679"/>
    </row>
    <row r="148" customFormat="false" ht="12.75" hidden="false" customHeight="false" outlineLevel="0" collapsed="false">
      <c r="A148" s="679"/>
      <c r="B148" s="679"/>
      <c r="C148" s="679"/>
      <c r="D148" s="679"/>
      <c r="E148" s="679"/>
      <c r="F148" s="679"/>
      <c r="G148" s="679"/>
    </row>
    <row r="149" customFormat="false" ht="12.75" hidden="false" customHeight="false" outlineLevel="0" collapsed="false">
      <c r="A149" s="679"/>
      <c r="B149" s="679"/>
      <c r="C149" s="679"/>
      <c r="D149" s="679"/>
      <c r="E149" s="679"/>
      <c r="F149" s="679"/>
      <c r="G149" s="679"/>
    </row>
    <row r="150" customFormat="false" ht="12.75" hidden="false" customHeight="false" outlineLevel="0" collapsed="false">
      <c r="E150" s="614"/>
    </row>
    <row r="151" customFormat="false" ht="12.75" hidden="false" customHeight="false" outlineLevel="0" collapsed="false">
      <c r="E151" s="614"/>
    </row>
    <row r="152" customFormat="false" ht="12.75" hidden="false" customHeight="false" outlineLevel="0" collapsed="false">
      <c r="E152" s="614"/>
    </row>
    <row r="153" customFormat="false" ht="12.75" hidden="false" customHeight="false" outlineLevel="0" collapsed="false">
      <c r="E153" s="614"/>
    </row>
    <row r="154" customFormat="false" ht="12.75" hidden="false" customHeight="false" outlineLevel="0" collapsed="false">
      <c r="E154" s="614"/>
    </row>
    <row r="155" customFormat="false" ht="12.75" hidden="false" customHeight="false" outlineLevel="0" collapsed="false">
      <c r="E155" s="614"/>
    </row>
    <row r="156" customFormat="false" ht="12.75" hidden="false" customHeight="false" outlineLevel="0" collapsed="false">
      <c r="E156" s="614"/>
    </row>
    <row r="157" customFormat="false" ht="12.75" hidden="false" customHeight="false" outlineLevel="0" collapsed="false">
      <c r="E157" s="614"/>
    </row>
    <row r="158" customFormat="false" ht="12.75" hidden="false" customHeight="false" outlineLevel="0" collapsed="false">
      <c r="E158" s="614"/>
    </row>
    <row r="159" customFormat="false" ht="12.75" hidden="false" customHeight="false" outlineLevel="0" collapsed="false">
      <c r="E159" s="614"/>
    </row>
    <row r="160" customFormat="false" ht="12.75" hidden="false" customHeight="false" outlineLevel="0" collapsed="false">
      <c r="E160" s="614"/>
    </row>
    <row r="161" customFormat="false" ht="12.75" hidden="false" customHeight="false" outlineLevel="0" collapsed="false">
      <c r="E161" s="614"/>
    </row>
    <row r="162" customFormat="false" ht="12.75" hidden="false" customHeight="false" outlineLevel="0" collapsed="false">
      <c r="E162" s="614"/>
    </row>
    <row r="163" customFormat="false" ht="12.75" hidden="false" customHeight="false" outlineLevel="0" collapsed="false">
      <c r="E163" s="614"/>
    </row>
    <row r="164" customFormat="false" ht="12.75" hidden="false" customHeight="false" outlineLevel="0" collapsed="false">
      <c r="E164" s="614"/>
    </row>
    <row r="165" customFormat="false" ht="12.75" hidden="false" customHeight="false" outlineLevel="0" collapsed="false">
      <c r="E165" s="614"/>
    </row>
    <row r="166" customFormat="false" ht="12.75" hidden="false" customHeight="false" outlineLevel="0" collapsed="false">
      <c r="E166" s="614"/>
    </row>
    <row r="167" customFormat="false" ht="12.75" hidden="false" customHeight="false" outlineLevel="0" collapsed="false">
      <c r="E167" s="614"/>
    </row>
    <row r="168" customFormat="false" ht="12.75" hidden="false" customHeight="false" outlineLevel="0" collapsed="false">
      <c r="E168" s="614"/>
    </row>
    <row r="169" customFormat="false" ht="12.75" hidden="false" customHeight="false" outlineLevel="0" collapsed="false">
      <c r="E169" s="614"/>
    </row>
    <row r="170" customFormat="false" ht="12.75" hidden="false" customHeight="false" outlineLevel="0" collapsed="false">
      <c r="E170" s="614"/>
    </row>
    <row r="171" customFormat="false" ht="12.75" hidden="false" customHeight="false" outlineLevel="0" collapsed="false">
      <c r="E171" s="614"/>
    </row>
    <row r="172" customFormat="false" ht="12.75" hidden="false" customHeight="false" outlineLevel="0" collapsed="false">
      <c r="E172" s="614"/>
    </row>
    <row r="173" customFormat="false" ht="12.75" hidden="false" customHeight="false" outlineLevel="0" collapsed="false">
      <c r="E173" s="614"/>
    </row>
    <row r="174" customFormat="false" ht="12.75" hidden="false" customHeight="false" outlineLevel="0" collapsed="false">
      <c r="E174" s="614"/>
    </row>
    <row r="175" customFormat="false" ht="12.75" hidden="false" customHeight="false" outlineLevel="0" collapsed="false">
      <c r="E175" s="614"/>
    </row>
    <row r="176" customFormat="false" ht="12.75" hidden="false" customHeight="false" outlineLevel="0" collapsed="false">
      <c r="E176" s="614"/>
    </row>
    <row r="177" customFormat="false" ht="12.75" hidden="false" customHeight="false" outlineLevel="0" collapsed="false">
      <c r="E177" s="614"/>
    </row>
    <row r="178" customFormat="false" ht="12.75" hidden="false" customHeight="false" outlineLevel="0" collapsed="false">
      <c r="E178" s="614"/>
    </row>
    <row r="179" customFormat="false" ht="12.75" hidden="false" customHeight="false" outlineLevel="0" collapsed="false">
      <c r="E179" s="614"/>
    </row>
    <row r="180" customFormat="false" ht="12.75" hidden="false" customHeight="false" outlineLevel="0" collapsed="false">
      <c r="E180" s="614"/>
    </row>
    <row r="181" customFormat="false" ht="12.75" hidden="false" customHeight="false" outlineLevel="0" collapsed="false">
      <c r="A181" s="680"/>
      <c r="B181" s="680"/>
    </row>
    <row r="182" customFormat="false" ht="12.75" hidden="false" customHeight="false" outlineLevel="0" collapsed="false">
      <c r="A182" s="679"/>
      <c r="B182" s="679"/>
      <c r="C182" s="681"/>
      <c r="D182" s="681"/>
      <c r="E182" s="682"/>
      <c r="F182" s="681"/>
      <c r="G182" s="683"/>
    </row>
    <row r="183" customFormat="false" ht="12.75" hidden="false" customHeight="false" outlineLevel="0" collapsed="false">
      <c r="A183" s="684"/>
      <c r="B183" s="684"/>
      <c r="C183" s="679"/>
      <c r="D183" s="679"/>
      <c r="E183" s="685"/>
      <c r="F183" s="679"/>
      <c r="G183" s="679"/>
    </row>
    <row r="184" customFormat="false" ht="12.75" hidden="false" customHeight="false" outlineLevel="0" collapsed="false">
      <c r="A184" s="679"/>
      <c r="B184" s="679"/>
      <c r="C184" s="679"/>
      <c r="D184" s="679"/>
      <c r="E184" s="685"/>
      <c r="F184" s="679"/>
      <c r="G184" s="679"/>
    </row>
    <row r="185" customFormat="false" ht="12.75" hidden="false" customHeight="false" outlineLevel="0" collapsed="false">
      <c r="A185" s="679"/>
      <c r="B185" s="679"/>
      <c r="C185" s="679"/>
      <c r="D185" s="679"/>
      <c r="E185" s="685"/>
      <c r="F185" s="679"/>
      <c r="G185" s="679"/>
    </row>
    <row r="186" customFormat="false" ht="12.75" hidden="false" customHeight="false" outlineLevel="0" collapsed="false">
      <c r="A186" s="679"/>
      <c r="B186" s="679"/>
      <c r="C186" s="679"/>
      <c r="D186" s="679"/>
      <c r="E186" s="685"/>
      <c r="F186" s="679"/>
      <c r="G186" s="679"/>
    </row>
    <row r="187" customFormat="false" ht="12.75" hidden="false" customHeight="false" outlineLevel="0" collapsed="false">
      <c r="A187" s="679"/>
      <c r="B187" s="679"/>
      <c r="C187" s="679"/>
      <c r="D187" s="679"/>
      <c r="E187" s="685"/>
      <c r="F187" s="679"/>
      <c r="G187" s="679"/>
    </row>
    <row r="188" customFormat="false" ht="12.75" hidden="false" customHeight="false" outlineLevel="0" collapsed="false">
      <c r="A188" s="679"/>
      <c r="B188" s="679"/>
      <c r="C188" s="679"/>
      <c r="D188" s="679"/>
      <c r="E188" s="685"/>
      <c r="F188" s="679"/>
      <c r="G188" s="679"/>
    </row>
    <row r="189" customFormat="false" ht="12.75" hidden="false" customHeight="false" outlineLevel="0" collapsed="false">
      <c r="A189" s="679"/>
      <c r="B189" s="679"/>
      <c r="C189" s="679"/>
      <c r="D189" s="679"/>
      <c r="E189" s="685"/>
      <c r="F189" s="679"/>
      <c r="G189" s="679"/>
    </row>
    <row r="190" customFormat="false" ht="12.75" hidden="false" customHeight="false" outlineLevel="0" collapsed="false">
      <c r="A190" s="679"/>
      <c r="B190" s="679"/>
      <c r="C190" s="679"/>
      <c r="D190" s="679"/>
      <c r="E190" s="685"/>
      <c r="F190" s="679"/>
      <c r="G190" s="679"/>
    </row>
    <row r="191" customFormat="false" ht="12.75" hidden="false" customHeight="false" outlineLevel="0" collapsed="false">
      <c r="A191" s="679"/>
      <c r="B191" s="679"/>
      <c r="C191" s="679"/>
      <c r="D191" s="679"/>
      <c r="E191" s="685"/>
      <c r="F191" s="679"/>
      <c r="G191" s="679"/>
    </row>
    <row r="192" customFormat="false" ht="12.75" hidden="false" customHeight="false" outlineLevel="0" collapsed="false">
      <c r="A192" s="679"/>
      <c r="B192" s="679"/>
      <c r="C192" s="679"/>
      <c r="D192" s="679"/>
      <c r="E192" s="685"/>
      <c r="F192" s="679"/>
      <c r="G192" s="679"/>
    </row>
    <row r="193" customFormat="false" ht="12.75" hidden="false" customHeight="false" outlineLevel="0" collapsed="false">
      <c r="A193" s="679"/>
      <c r="B193" s="679"/>
      <c r="C193" s="679"/>
      <c r="D193" s="679"/>
      <c r="E193" s="685"/>
      <c r="F193" s="679"/>
      <c r="G193" s="679"/>
    </row>
    <row r="194" customFormat="false" ht="12.75" hidden="false" customHeight="false" outlineLevel="0" collapsed="false">
      <c r="A194" s="679"/>
      <c r="B194" s="679"/>
      <c r="C194" s="679"/>
      <c r="D194" s="679"/>
      <c r="E194" s="685"/>
      <c r="F194" s="679"/>
      <c r="G194" s="679"/>
    </row>
    <row r="195" customFormat="false" ht="12.75" hidden="false" customHeight="false" outlineLevel="0" collapsed="false">
      <c r="A195" s="679"/>
      <c r="B195" s="679"/>
      <c r="C195" s="679"/>
      <c r="D195" s="679"/>
      <c r="E195" s="685"/>
      <c r="F195" s="679"/>
      <c r="G195" s="67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G385" activeCellId="0" sqref="G385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.85"/>
    <col collapsed="false" customWidth="true" hidden="false" outlineLevel="0" max="3" min="3" style="150" width="12.28"/>
    <col collapsed="false" customWidth="true" hidden="false" outlineLevel="0" max="4" min="4" style="151" width="67.99"/>
    <col collapsed="false" customWidth="true" hidden="false" outlineLevel="0" max="5" min="5" style="150" width="5.28"/>
    <col collapsed="false" customWidth="true" hidden="false" outlineLevel="0" max="6" min="6" style="152" width="13.85"/>
    <col collapsed="false" customWidth="true" hidden="false" outlineLevel="0" max="7" min="7" style="153" width="16.28"/>
    <col collapsed="false" customWidth="true" hidden="false" outlineLevel="0" max="8" min="8" style="153" width="20.41"/>
    <col collapsed="false" customWidth="true" hidden="false" outlineLevel="0" max="9" min="9" style="154" width="4.7"/>
    <col collapsed="false" customWidth="true" hidden="false" outlineLevel="0" max="11" min="10" style="155" width="17.85"/>
    <col collapsed="false" customWidth="false" hidden="false" outlineLevel="0" max="12" min="12" style="154" width="9.14"/>
    <col collapsed="false" customWidth="true" hidden="false" outlineLevel="0" max="13" min="13" style="156" width="17.85"/>
    <col collapsed="false" customWidth="false" hidden="false" outlineLevel="0" max="14" min="14" style="154" width="9.14"/>
    <col collapsed="false" customWidth="true" hidden="false" outlineLevel="0" max="15" min="15" style="154" width="18.99"/>
    <col collapsed="false" customWidth="false" hidden="false" outlineLevel="0" max="257" min="16" style="154" width="9.14"/>
  </cols>
  <sheetData>
    <row r="1" s="163" customFormat="true" ht="23.25" hidden="false" customHeight="true" outlineLevel="0" collapsed="false">
      <c r="A1" s="157"/>
      <c r="B1" s="157"/>
      <c r="C1" s="158" t="s">
        <v>98</v>
      </c>
      <c r="D1" s="159" t="s">
        <v>99</v>
      </c>
      <c r="E1" s="160"/>
      <c r="F1" s="161"/>
      <c r="G1" s="162"/>
      <c r="H1" s="162"/>
      <c r="J1" s="164"/>
      <c r="K1" s="164"/>
      <c r="M1" s="165"/>
    </row>
    <row r="2" s="163" customFormat="true" ht="23.25" hidden="false" customHeight="true" outlineLevel="0" collapsed="false">
      <c r="A2" s="157"/>
      <c r="B2" s="157"/>
      <c r="C2" s="158"/>
      <c r="D2" s="159" t="s">
        <v>100</v>
      </c>
      <c r="E2" s="160"/>
      <c r="F2" s="161"/>
      <c r="G2" s="162"/>
      <c r="H2" s="162"/>
      <c r="J2" s="164"/>
      <c r="K2" s="164"/>
      <c r="M2" s="165"/>
    </row>
    <row r="3" s="171" customFormat="true" ht="15.75" hidden="false" customHeight="true" outlineLevel="0" collapsed="false">
      <c r="A3" s="166"/>
      <c r="B3" s="166"/>
      <c r="C3" s="167"/>
      <c r="D3" s="168"/>
      <c r="E3" s="166"/>
      <c r="F3" s="169"/>
      <c r="G3" s="170"/>
      <c r="H3" s="170"/>
      <c r="J3" s="164"/>
      <c r="K3" s="164"/>
      <c r="M3" s="165"/>
    </row>
    <row r="4" s="171" customFormat="true" ht="15.75" hidden="false" customHeight="true" outlineLevel="0" collapsed="false">
      <c r="A4" s="166"/>
      <c r="B4" s="166"/>
      <c r="C4" s="167"/>
      <c r="D4" s="168"/>
      <c r="E4" s="166"/>
      <c r="F4" s="169"/>
      <c r="G4" s="170"/>
      <c r="H4" s="170"/>
      <c r="J4" s="164"/>
      <c r="K4" s="164"/>
      <c r="M4" s="165"/>
    </row>
    <row r="5" s="177" customFormat="true" ht="18.75" hidden="false" customHeight="true" outlineLevel="0" collapsed="false">
      <c r="A5" s="172"/>
      <c r="B5" s="172"/>
      <c r="C5" s="173"/>
      <c r="D5" s="174" t="s">
        <v>101</v>
      </c>
      <c r="E5" s="172"/>
      <c r="F5" s="175"/>
      <c r="G5" s="176"/>
      <c r="H5" s="176"/>
      <c r="J5" s="178" t="s">
        <v>102</v>
      </c>
      <c r="K5" s="178" t="s">
        <v>103</v>
      </c>
      <c r="M5" s="156" t="s">
        <v>40</v>
      </c>
    </row>
    <row r="6" s="171" customFormat="true" ht="18.75" hidden="false" customHeight="true" outlineLevel="0" collapsed="false">
      <c r="A6" s="166"/>
      <c r="B6" s="166"/>
      <c r="C6" s="167"/>
      <c r="D6" s="179" t="s">
        <v>104</v>
      </c>
      <c r="E6" s="166"/>
      <c r="F6" s="169"/>
      <c r="G6" s="170"/>
      <c r="H6" s="170"/>
      <c r="J6" s="164"/>
      <c r="K6" s="164"/>
      <c r="M6" s="180"/>
    </row>
    <row r="7" s="177" customFormat="true" ht="18.95" hidden="false" customHeight="true" outlineLevel="0" collapsed="false">
      <c r="A7" s="181" t="n">
        <v>1</v>
      </c>
      <c r="B7" s="172"/>
      <c r="C7" s="181"/>
      <c r="D7" s="182" t="str">
        <f aca="false">D51</f>
        <v>1) Bourání a podchycování konstrukcí</v>
      </c>
      <c r="E7" s="172"/>
      <c r="F7" s="175"/>
      <c r="G7" s="183"/>
      <c r="H7" s="184" t="n">
        <f aca="false">H72</f>
        <v>0</v>
      </c>
      <c r="J7" s="155" t="n">
        <f aca="false">J72</f>
        <v>0</v>
      </c>
      <c r="K7" s="155" t="n">
        <f aca="false">K72</f>
        <v>0</v>
      </c>
      <c r="M7" s="180" t="n">
        <f aca="false">J7+K7</f>
        <v>0</v>
      </c>
      <c r="O7" s="185"/>
    </row>
    <row r="8" s="177" customFormat="true" ht="18.95" hidden="false" customHeight="true" outlineLevel="0" collapsed="false">
      <c r="A8" s="181" t="n">
        <v>2</v>
      </c>
      <c r="B8" s="172"/>
      <c r="C8" s="181"/>
      <c r="D8" s="182" t="str">
        <f aca="false">D75</f>
        <v>2 ) Zemní práce</v>
      </c>
      <c r="E8" s="172"/>
      <c r="F8" s="175"/>
      <c r="G8" s="183"/>
      <c r="H8" s="186" t="n">
        <f aca="false">H84</f>
        <v>0</v>
      </c>
      <c r="J8" s="155" t="n">
        <f aca="false">J84</f>
        <v>0</v>
      </c>
      <c r="K8" s="155" t="n">
        <f aca="false">K84</f>
        <v>0</v>
      </c>
      <c r="M8" s="180" t="n">
        <f aca="false">J8+K8</f>
        <v>0</v>
      </c>
      <c r="O8" s="185"/>
    </row>
    <row r="9" s="177" customFormat="true" ht="18.95" hidden="false" customHeight="true" outlineLevel="0" collapsed="false">
      <c r="A9" s="181" t="n">
        <v>3</v>
      </c>
      <c r="B9" s="172"/>
      <c r="C9" s="181"/>
      <c r="D9" s="182" t="str">
        <f aca="false">D87</f>
        <v>3 ) Svislé konstrukce</v>
      </c>
      <c r="E9" s="172"/>
      <c r="F9" s="175"/>
      <c r="G9" s="183"/>
      <c r="H9" s="186" t="n">
        <f aca="false">H92</f>
        <v>0</v>
      </c>
      <c r="J9" s="155" t="n">
        <f aca="false">J92</f>
        <v>0</v>
      </c>
      <c r="K9" s="155" t="n">
        <f aca="false">K92</f>
        <v>0</v>
      </c>
      <c r="M9" s="180" t="n">
        <f aca="false">J9+K9</f>
        <v>0</v>
      </c>
      <c r="O9" s="185"/>
    </row>
    <row r="10" s="177" customFormat="true" ht="18.95" hidden="false" customHeight="true" outlineLevel="0" collapsed="false">
      <c r="A10" s="181" t="n">
        <v>4</v>
      </c>
      <c r="B10" s="172"/>
      <c r="C10" s="181"/>
      <c r="D10" s="182" t="str">
        <f aca="false">D96</f>
        <v>4) Úpravy povrchů vnitřních</v>
      </c>
      <c r="E10" s="172"/>
      <c r="F10" s="175"/>
      <c r="G10" s="183"/>
      <c r="H10" s="186" t="n">
        <f aca="false">H107</f>
        <v>0</v>
      </c>
      <c r="J10" s="155" t="n">
        <f aca="false">J107</f>
        <v>0</v>
      </c>
      <c r="K10" s="155" t="n">
        <f aca="false">K107</f>
        <v>0</v>
      </c>
      <c r="M10" s="180" t="n">
        <f aca="false">J10+K10</f>
        <v>0</v>
      </c>
      <c r="O10" s="185"/>
    </row>
    <row r="11" s="177" customFormat="true" ht="18.95" hidden="false" customHeight="true" outlineLevel="0" collapsed="false">
      <c r="A11" s="181" t="n">
        <v>5</v>
      </c>
      <c r="B11" s="172"/>
      <c r="C11" s="181"/>
      <c r="D11" s="182" t="str">
        <f aca="false">D111</f>
        <v>5) Úpravy povrchů vnějších</v>
      </c>
      <c r="E11" s="172"/>
      <c r="F11" s="175"/>
      <c r="G11" s="183"/>
      <c r="H11" s="186" t="n">
        <f aca="false">H143</f>
        <v>0</v>
      </c>
      <c r="J11" s="155" t="n">
        <f aca="false">J143</f>
        <v>0</v>
      </c>
      <c r="K11" s="155" t="n">
        <f aca="false">K143</f>
        <v>0</v>
      </c>
      <c r="M11" s="180" t="n">
        <f aca="false">J11+K11</f>
        <v>0</v>
      </c>
      <c r="O11" s="185"/>
    </row>
    <row r="12" s="177" customFormat="true" ht="18.95" hidden="false" customHeight="true" outlineLevel="0" collapsed="false">
      <c r="A12" s="181" t="n">
        <v>6</v>
      </c>
      <c r="B12" s="172"/>
      <c r="C12" s="181"/>
      <c r="D12" s="182" t="str">
        <f aca="false">D147</f>
        <v>6) Ostatní konstrukce a práce</v>
      </c>
      <c r="E12" s="172"/>
      <c r="F12" s="175"/>
      <c r="G12" s="183"/>
      <c r="H12" s="186" t="n">
        <f aca="false">H171</f>
        <v>0</v>
      </c>
      <c r="J12" s="155" t="n">
        <f aca="false">J171</f>
        <v>0</v>
      </c>
      <c r="K12" s="155" t="n">
        <f aca="false">K171</f>
        <v>0</v>
      </c>
      <c r="M12" s="180" t="n">
        <f aca="false">J12+K12</f>
        <v>0</v>
      </c>
      <c r="O12" s="185"/>
    </row>
    <row r="13" s="177" customFormat="true" ht="18.95" hidden="false" customHeight="true" outlineLevel="0" collapsed="false">
      <c r="A13" s="181" t="n">
        <v>7</v>
      </c>
      <c r="B13" s="172"/>
      <c r="C13" s="181"/>
      <c r="D13" s="182" t="str">
        <f aca="false">D175</f>
        <v>7) Přesuny hmot HSV</v>
      </c>
      <c r="E13" s="172"/>
      <c r="F13" s="175"/>
      <c r="G13" s="183"/>
      <c r="H13" s="186" t="n">
        <f aca="false">H177</f>
        <v>0</v>
      </c>
      <c r="J13" s="155" t="n">
        <f aca="false">J177</f>
        <v>0</v>
      </c>
      <c r="K13" s="155" t="n">
        <f aca="false">K177</f>
        <v>0</v>
      </c>
      <c r="M13" s="180" t="n">
        <f aca="false">J13+K13</f>
        <v>0</v>
      </c>
      <c r="O13" s="185"/>
    </row>
    <row r="14" s="177" customFormat="true" ht="18.95" hidden="false" customHeight="true" outlineLevel="0" collapsed="false">
      <c r="A14" s="181" t="n">
        <v>8</v>
      </c>
      <c r="B14" s="172"/>
      <c r="C14" s="181"/>
      <c r="D14" s="182" t="str">
        <f aca="false">D181</f>
        <v>8) Lešení a lešeňové konstrukce</v>
      </c>
      <c r="E14" s="172"/>
      <c r="F14" s="175"/>
      <c r="G14" s="183"/>
      <c r="H14" s="186" t="n">
        <f aca="false">H192</f>
        <v>0</v>
      </c>
      <c r="J14" s="155" t="n">
        <f aca="false">J192</f>
        <v>0</v>
      </c>
      <c r="K14" s="155" t="n">
        <f aca="false">K192</f>
        <v>0</v>
      </c>
      <c r="M14" s="180" t="n">
        <f aca="false">J14+K14</f>
        <v>0</v>
      </c>
      <c r="O14" s="185"/>
    </row>
    <row r="15" s="177" customFormat="true" ht="18.95" hidden="false" customHeight="true" outlineLevel="0" collapsed="false">
      <c r="A15" s="181" t="n">
        <v>9</v>
      </c>
      <c r="B15" s="172"/>
      <c r="C15" s="181"/>
      <c r="D15" s="182" t="str">
        <f aca="false">D195</f>
        <v>9) Komunikace a zpevněné plochy</v>
      </c>
      <c r="E15" s="172"/>
      <c r="F15" s="175"/>
      <c r="G15" s="183"/>
      <c r="H15" s="186" t="n">
        <f aca="false">H206</f>
        <v>0</v>
      </c>
      <c r="J15" s="155" t="n">
        <f aca="false">J206</f>
        <v>0</v>
      </c>
      <c r="K15" s="155" t="n">
        <f aca="false">K206</f>
        <v>0</v>
      </c>
      <c r="M15" s="180" t="n">
        <f aca="false">J15+K15</f>
        <v>0</v>
      </c>
      <c r="O15" s="185"/>
    </row>
    <row r="16" s="192" customFormat="true" ht="18.95" hidden="false" customHeight="true" outlineLevel="0" collapsed="false">
      <c r="A16" s="187" t="n">
        <v>10</v>
      </c>
      <c r="B16" s="188"/>
      <c r="C16" s="187"/>
      <c r="D16" s="189" t="str">
        <f aca="false">D209</f>
        <v>10) Izolace proti vodě</v>
      </c>
      <c r="E16" s="188"/>
      <c r="F16" s="190"/>
      <c r="G16" s="191"/>
      <c r="H16" s="186" t="n">
        <f aca="false">H217</f>
        <v>0</v>
      </c>
      <c r="J16" s="193" t="n">
        <f aca="false">J217</f>
        <v>0</v>
      </c>
      <c r="K16" s="193" t="n">
        <f aca="false">K217</f>
        <v>0</v>
      </c>
      <c r="M16" s="180" t="n">
        <f aca="false">J16+K16</f>
        <v>0</v>
      </c>
      <c r="O16" s="185"/>
    </row>
    <row r="17" s="192" customFormat="true" ht="18.95" hidden="false" customHeight="true" outlineLevel="0" collapsed="false">
      <c r="A17" s="187" t="n">
        <v>11</v>
      </c>
      <c r="B17" s="188"/>
      <c r="C17" s="187"/>
      <c r="D17" s="189" t="str">
        <f aca="false">D220</f>
        <v>11) Povlakové krytiny</v>
      </c>
      <c r="E17" s="188"/>
      <c r="F17" s="190"/>
      <c r="G17" s="191"/>
      <c r="H17" s="186" t="n">
        <f aca="false">H227</f>
        <v>0</v>
      </c>
      <c r="J17" s="193" t="n">
        <f aca="false">J227</f>
        <v>0</v>
      </c>
      <c r="K17" s="193" t="n">
        <f aca="false">K227</f>
        <v>0</v>
      </c>
      <c r="M17" s="180" t="n">
        <f aca="false">J17+K17</f>
        <v>0</v>
      </c>
      <c r="O17" s="185"/>
    </row>
    <row r="18" s="192" customFormat="true" ht="18.95" hidden="false" customHeight="true" outlineLevel="0" collapsed="false">
      <c r="A18" s="187" t="n">
        <v>12</v>
      </c>
      <c r="B18" s="188"/>
      <c r="C18" s="187"/>
      <c r="D18" s="189" t="str">
        <f aca="false">D230</f>
        <v>12) Tepelné izolace</v>
      </c>
      <c r="E18" s="188"/>
      <c r="F18" s="190"/>
      <c r="G18" s="191"/>
      <c r="H18" s="186" t="n">
        <f aca="false">H239</f>
        <v>0</v>
      </c>
      <c r="J18" s="193" t="n">
        <f aca="false">J239</f>
        <v>0</v>
      </c>
      <c r="K18" s="193" t="n">
        <f aca="false">K239</f>
        <v>0</v>
      </c>
      <c r="M18" s="180" t="n">
        <f aca="false">J18+K18</f>
        <v>0</v>
      </c>
      <c r="O18" s="185"/>
    </row>
    <row r="19" s="192" customFormat="true" ht="18.95" hidden="false" customHeight="true" outlineLevel="0" collapsed="false">
      <c r="A19" s="187" t="n">
        <v>13</v>
      </c>
      <c r="B19" s="188"/>
      <c r="C19" s="187"/>
      <c r="D19" s="189" t="str">
        <f aca="false">D243</f>
        <v>13) Tesařské konstrukce</v>
      </c>
      <c r="E19" s="188"/>
      <c r="F19" s="190"/>
      <c r="G19" s="191"/>
      <c r="H19" s="186" t="n">
        <f aca="false">H256</f>
        <v>0</v>
      </c>
      <c r="J19" s="193" t="n">
        <f aca="false">J256</f>
        <v>0</v>
      </c>
      <c r="K19" s="193" t="n">
        <f aca="false">K256</f>
        <v>0</v>
      </c>
      <c r="M19" s="180" t="n">
        <f aca="false">J19+K19</f>
        <v>0</v>
      </c>
      <c r="O19" s="185"/>
    </row>
    <row r="20" s="192" customFormat="true" ht="18.95" hidden="false" customHeight="true" outlineLevel="0" collapsed="false">
      <c r="A20" s="187" t="n">
        <v>14</v>
      </c>
      <c r="B20" s="188"/>
      <c r="C20" s="187"/>
      <c r="D20" s="189" t="str">
        <f aca="false">D259</f>
        <v>14) Sádrokartonové konstrukce</v>
      </c>
      <c r="E20" s="188"/>
      <c r="F20" s="190"/>
      <c r="G20" s="191"/>
      <c r="H20" s="186" t="n">
        <f aca="false">H270</f>
        <v>0</v>
      </c>
      <c r="J20" s="193" t="n">
        <f aca="false">J270</f>
        <v>0</v>
      </c>
      <c r="K20" s="193" t="n">
        <f aca="false">K270</f>
        <v>0</v>
      </c>
      <c r="M20" s="180" t="n">
        <f aca="false">J20+K20</f>
        <v>0</v>
      </c>
      <c r="O20" s="185"/>
    </row>
    <row r="21" s="192" customFormat="true" ht="18.95" hidden="false" customHeight="true" outlineLevel="0" collapsed="false">
      <c r="A21" s="187" t="n">
        <v>15</v>
      </c>
      <c r="B21" s="188"/>
      <c r="C21" s="187"/>
      <c r="D21" s="189" t="str">
        <f aca="false">D273</f>
        <v>15) Klempířské konstrukce</v>
      </c>
      <c r="E21" s="188"/>
      <c r="F21" s="190"/>
      <c r="G21" s="191"/>
      <c r="H21" s="186" t="n">
        <f aca="false">H284</f>
        <v>0</v>
      </c>
      <c r="J21" s="193" t="n">
        <f aca="false">J284</f>
        <v>0</v>
      </c>
      <c r="K21" s="193" t="n">
        <f aca="false">K284</f>
        <v>0</v>
      </c>
      <c r="M21" s="180" t="n">
        <f aca="false">J21+K21</f>
        <v>0</v>
      </c>
      <c r="O21" s="185"/>
    </row>
    <row r="22" s="177" customFormat="true" ht="18.95" hidden="false" customHeight="true" outlineLevel="0" collapsed="false">
      <c r="A22" s="181" t="n">
        <v>16</v>
      </c>
      <c r="B22" s="172"/>
      <c r="C22" s="181"/>
      <c r="D22" s="182" t="str">
        <f aca="false">D287</f>
        <v>16) Truhlářské konstrukce</v>
      </c>
      <c r="E22" s="172"/>
      <c r="F22" s="175"/>
      <c r="G22" s="183"/>
      <c r="H22" s="186" t="n">
        <f aca="false">H317</f>
        <v>0</v>
      </c>
      <c r="J22" s="155" t="n">
        <f aca="false">J317</f>
        <v>0</v>
      </c>
      <c r="K22" s="155" t="n">
        <f aca="false">K317</f>
        <v>0</v>
      </c>
      <c r="M22" s="180" t="n">
        <f aca="false">J22+K22</f>
        <v>0</v>
      </c>
      <c r="O22" s="185"/>
    </row>
    <row r="23" s="177" customFormat="true" ht="18.95" hidden="false" customHeight="true" outlineLevel="0" collapsed="false">
      <c r="A23" s="181" t="n">
        <v>17</v>
      </c>
      <c r="B23" s="172"/>
      <c r="C23" s="181"/>
      <c r="D23" s="182" t="str">
        <f aca="false">D321</f>
        <v>17) Zámečnické a kovové doplňkové konstrukce</v>
      </c>
      <c r="E23" s="172"/>
      <c r="F23" s="175"/>
      <c r="G23" s="183"/>
      <c r="H23" s="186" t="n">
        <f aca="false">H347</f>
        <v>0</v>
      </c>
      <c r="J23" s="155" t="n">
        <f aca="false">J347</f>
        <v>0</v>
      </c>
      <c r="K23" s="155" t="n">
        <f aca="false">K347</f>
        <v>0</v>
      </c>
      <c r="M23" s="180" t="n">
        <f aca="false">J23+K23</f>
        <v>0</v>
      </c>
      <c r="O23" s="185"/>
    </row>
    <row r="24" s="177" customFormat="true" ht="18.95" hidden="false" customHeight="true" outlineLevel="0" collapsed="false">
      <c r="A24" s="181" t="n">
        <v>18</v>
      </c>
      <c r="B24" s="172"/>
      <c r="C24" s="181"/>
      <c r="D24" s="182" t="str">
        <f aca="false">D351</f>
        <v>18) Obklady z přírodního kamene</v>
      </c>
      <c r="E24" s="172"/>
      <c r="F24" s="175"/>
      <c r="G24" s="183"/>
      <c r="H24" s="186" t="n">
        <f aca="false">H356</f>
        <v>0</v>
      </c>
      <c r="J24" s="155" t="n">
        <f aca="false">J356</f>
        <v>0</v>
      </c>
      <c r="K24" s="155" t="n">
        <f aca="false">K356</f>
        <v>0</v>
      </c>
      <c r="M24" s="180" t="n">
        <f aca="false">J24+K24</f>
        <v>0</v>
      </c>
      <c r="O24" s="185"/>
    </row>
    <row r="25" s="177" customFormat="true" ht="18.95" hidden="false" customHeight="true" outlineLevel="0" collapsed="false">
      <c r="A25" s="181" t="n">
        <v>19</v>
      </c>
      <c r="B25" s="172"/>
      <c r="C25" s="181"/>
      <c r="D25" s="182" t="str">
        <f aca="false">D359</f>
        <v>19) Nátěry a malby</v>
      </c>
      <c r="E25" s="172"/>
      <c r="F25" s="175"/>
      <c r="G25" s="183"/>
      <c r="H25" s="186" t="n">
        <f aca="false">H368</f>
        <v>0</v>
      </c>
      <c r="J25" s="155" t="n">
        <f aca="false">J368</f>
        <v>0</v>
      </c>
      <c r="K25" s="155" t="n">
        <f aca="false">K368</f>
        <v>0</v>
      </c>
      <c r="M25" s="180" t="n">
        <f aca="false">J25+K25</f>
        <v>0</v>
      </c>
      <c r="O25" s="185"/>
    </row>
    <row r="26" s="177" customFormat="true" ht="18.95" hidden="false" customHeight="true" outlineLevel="0" collapsed="false">
      <c r="A26" s="181" t="n">
        <v>20</v>
      </c>
      <c r="B26" s="172"/>
      <c r="C26" s="181"/>
      <c r="D26" s="182" t="str">
        <f aca="false">D371</f>
        <v>20) Rozvody a zařízení TZB</v>
      </c>
      <c r="E26" s="172"/>
      <c r="F26" s="175"/>
      <c r="G26" s="183"/>
      <c r="H26" s="194" t="n">
        <f aca="false">H373</f>
        <v>0</v>
      </c>
      <c r="J26" s="155" t="n">
        <f aca="false">J373</f>
        <v>0</v>
      </c>
      <c r="K26" s="155" t="n">
        <f aca="false">K373</f>
        <v>0</v>
      </c>
      <c r="M26" s="180" t="n">
        <f aca="false">J26+K26</f>
        <v>0</v>
      </c>
      <c r="O26" s="185"/>
    </row>
    <row r="27" s="177" customFormat="true" ht="18.95" hidden="false" customHeight="true" outlineLevel="0" collapsed="false">
      <c r="A27" s="181" t="n">
        <v>21</v>
      </c>
      <c r="B27" s="172"/>
      <c r="C27" s="181"/>
      <c r="D27" s="182" t="str">
        <f aca="false">D378</f>
        <v>21) Rozvody ELEKTRO</v>
      </c>
      <c r="E27" s="172"/>
      <c r="F27" s="175"/>
      <c r="G27" s="183"/>
      <c r="H27" s="194" t="n">
        <f aca="false">H380</f>
        <v>0</v>
      </c>
      <c r="J27" s="155" t="n">
        <f aca="false">H27</f>
        <v>0</v>
      </c>
      <c r="K27" s="155" t="n">
        <f aca="false">K374</f>
        <v>0</v>
      </c>
      <c r="M27" s="180" t="n">
        <f aca="false">J27+K27</f>
        <v>0</v>
      </c>
      <c r="O27" s="185"/>
    </row>
    <row r="28" s="177" customFormat="true" ht="18.95" hidden="false" customHeight="true" outlineLevel="0" collapsed="false">
      <c r="A28" s="181" t="n">
        <v>22</v>
      </c>
      <c r="B28" s="172"/>
      <c r="C28" s="181"/>
      <c r="D28" s="182" t="str">
        <f aca="false">D382</f>
        <v>22) Podlahy PVC, KD</v>
      </c>
      <c r="E28" s="172"/>
      <c r="F28" s="175"/>
      <c r="G28" s="183"/>
      <c r="H28" s="194" t="n">
        <f aca="false">H385</f>
        <v>0</v>
      </c>
      <c r="J28" s="155" t="n">
        <v>0</v>
      </c>
      <c r="K28" s="155" t="n">
        <f aca="false">H28</f>
        <v>0</v>
      </c>
      <c r="M28" s="180" t="n">
        <f aca="false">J28+K28</f>
        <v>0</v>
      </c>
      <c r="O28" s="185"/>
    </row>
    <row r="29" s="200" customFormat="true" ht="29.25" hidden="false" customHeight="true" outlineLevel="0" collapsed="false">
      <c r="A29" s="195"/>
      <c r="B29" s="195"/>
      <c r="C29" s="195"/>
      <c r="D29" s="196"/>
      <c r="E29" s="195"/>
      <c r="F29" s="197"/>
      <c r="G29" s="198"/>
      <c r="H29" s="199"/>
      <c r="J29" s="155"/>
      <c r="K29" s="155"/>
      <c r="M29" s="180"/>
      <c r="O29" s="185"/>
    </row>
    <row r="30" s="205" customFormat="true" ht="19.5" hidden="false" customHeight="true" outlineLevel="0" collapsed="false">
      <c r="A30" s="201"/>
      <c r="B30" s="201"/>
      <c r="C30" s="201"/>
      <c r="D30" s="168" t="s">
        <v>105</v>
      </c>
      <c r="E30" s="202"/>
      <c r="F30" s="203"/>
      <c r="G30" s="199"/>
      <c r="H30" s="204" t="n">
        <f aca="false">SUM(H7:H29)</f>
        <v>0</v>
      </c>
      <c r="J30" s="206" t="n">
        <f aca="false">SUM(J7:J28)</f>
        <v>0</v>
      </c>
      <c r="K30" s="206" t="n">
        <f aca="false">SUM(K7:K28)</f>
        <v>0</v>
      </c>
      <c r="M30" s="180" t="n">
        <f aca="false">SUM(M7:M28)</f>
        <v>0</v>
      </c>
      <c r="O30" s="207" t="n">
        <f aca="false">H72+H84+H92+H107+H143+H171+H177+H192+H206+H217+H227+H239+H256+H270+H284+H317+H347+H356+H368+H375+H380+H385</f>
        <v>0</v>
      </c>
    </row>
    <row r="31" s="205" customFormat="true" ht="18" hidden="false" customHeight="true" outlineLevel="0" collapsed="false">
      <c r="A31" s="201"/>
      <c r="B31" s="201"/>
      <c r="C31" s="201"/>
      <c r="D31" s="168"/>
      <c r="E31" s="202"/>
      <c r="F31" s="203"/>
      <c r="G31" s="199"/>
      <c r="H31" s="208"/>
      <c r="J31" s="206"/>
      <c r="K31" s="206"/>
      <c r="M31" s="180"/>
    </row>
    <row r="32" s="205" customFormat="true" ht="18" hidden="false" customHeight="true" outlineLevel="0" collapsed="false">
      <c r="A32" s="201"/>
      <c r="B32" s="201"/>
      <c r="C32" s="201"/>
      <c r="D32" s="168"/>
      <c r="E32" s="202"/>
      <c r="F32" s="203"/>
      <c r="G32" s="199"/>
      <c r="H32" s="208"/>
      <c r="J32" s="206"/>
      <c r="K32" s="206"/>
      <c r="M32" s="180"/>
    </row>
    <row r="33" s="205" customFormat="true" ht="18" hidden="false" customHeight="true" outlineLevel="0" collapsed="false">
      <c r="A33" s="201"/>
      <c r="B33" s="201"/>
      <c r="C33" s="201"/>
      <c r="D33" s="168"/>
      <c r="E33" s="202"/>
      <c r="F33" s="203"/>
      <c r="G33" s="199"/>
      <c r="H33" s="208"/>
      <c r="J33" s="206"/>
      <c r="K33" s="206"/>
      <c r="M33" s="180"/>
    </row>
    <row r="34" s="205" customFormat="true" ht="21.95" hidden="false" customHeight="true" outlineLevel="0" collapsed="false">
      <c r="A34" s="209"/>
      <c r="B34" s="201"/>
      <c r="C34" s="201"/>
      <c r="D34" s="210" t="s">
        <v>106</v>
      </c>
      <c r="E34" s="211" t="s">
        <v>107</v>
      </c>
      <c r="F34" s="212" t="n">
        <v>0.028</v>
      </c>
      <c r="G34" s="213" t="n">
        <f aca="false">H30</f>
        <v>0</v>
      </c>
      <c r="H34" s="204" t="n">
        <f aca="false">PRODUCT(F34:G34)</f>
        <v>0</v>
      </c>
      <c r="J34" s="206" t="n">
        <f aca="false">F34*J30</f>
        <v>0</v>
      </c>
      <c r="K34" s="206" t="n">
        <f aca="false">F34*K30</f>
        <v>0</v>
      </c>
      <c r="M34" s="180" t="n">
        <f aca="false">J34+K34</f>
        <v>0</v>
      </c>
    </row>
    <row r="35" s="205" customFormat="true" ht="27.75" hidden="false" customHeight="true" outlineLevel="0" collapsed="false">
      <c r="A35" s="209"/>
      <c r="B35" s="201"/>
      <c r="C35" s="201"/>
      <c r="D35" s="214"/>
      <c r="E35" s="215"/>
      <c r="F35" s="216"/>
      <c r="G35" s="198"/>
      <c r="H35" s="199"/>
      <c r="J35" s="206"/>
      <c r="K35" s="206"/>
      <c r="M35" s="180"/>
    </row>
    <row r="36" s="205" customFormat="true" ht="23.1" hidden="false" customHeight="true" outlineLevel="0" collapsed="false">
      <c r="A36" s="209"/>
      <c r="B36" s="201"/>
      <c r="C36" s="201"/>
      <c r="D36" s="217" t="s">
        <v>108</v>
      </c>
      <c r="E36" s="215"/>
      <c r="F36" s="216"/>
      <c r="G36" s="199"/>
      <c r="H36" s="218" t="n">
        <f aca="false">SUM(H34:H35,H30)</f>
        <v>0</v>
      </c>
      <c r="J36" s="206" t="n">
        <f aca="false">J34+J30</f>
        <v>0</v>
      </c>
      <c r="K36" s="206" t="n">
        <f aca="false">K34+K30</f>
        <v>0</v>
      </c>
      <c r="M36" s="180" t="n">
        <f aca="false">J36+K36</f>
        <v>0</v>
      </c>
    </row>
    <row r="37" s="223" customFormat="true" ht="23.1" hidden="false" customHeight="true" outlineLevel="0" collapsed="false">
      <c r="A37" s="219"/>
      <c r="B37" s="215"/>
      <c r="C37" s="215"/>
      <c r="D37" s="220" t="s">
        <v>109</v>
      </c>
      <c r="E37" s="221" t="s">
        <v>107</v>
      </c>
      <c r="F37" s="212" t="n">
        <v>0.21</v>
      </c>
      <c r="G37" s="213" t="n">
        <f aca="false">H36</f>
        <v>0</v>
      </c>
      <c r="H37" s="222" t="n">
        <f aca="false">PRODUCT(F37:G37)</f>
        <v>0</v>
      </c>
      <c r="J37" s="164" t="n">
        <f aca="false">F37*J36</f>
        <v>0</v>
      </c>
      <c r="K37" s="164" t="n">
        <f aca="false">F37*K36</f>
        <v>0</v>
      </c>
      <c r="M37" s="180" t="n">
        <f aca="false">J37+K37</f>
        <v>0</v>
      </c>
    </row>
    <row r="38" s="223" customFormat="true" ht="15.75" hidden="false" customHeight="true" outlineLevel="0" collapsed="false">
      <c r="A38" s="219"/>
      <c r="B38" s="215"/>
      <c r="C38" s="215"/>
      <c r="D38" s="210"/>
      <c r="E38" s="215"/>
      <c r="F38" s="216"/>
      <c r="G38" s="198"/>
      <c r="H38" s="224"/>
      <c r="J38" s="164"/>
      <c r="K38" s="164"/>
      <c r="M38" s="180"/>
    </row>
    <row r="39" s="205" customFormat="true" ht="23.1" hidden="false" customHeight="true" outlineLevel="0" collapsed="false">
      <c r="A39" s="209"/>
      <c r="B39" s="201"/>
      <c r="C39" s="201"/>
      <c r="D39" s="217" t="s">
        <v>110</v>
      </c>
      <c r="E39" s="215"/>
      <c r="F39" s="216"/>
      <c r="G39" s="199"/>
      <c r="H39" s="204" t="n">
        <f aca="false">SUM(H37:H37,H36)</f>
        <v>0</v>
      </c>
      <c r="J39" s="206" t="n">
        <f aca="false">J37+J36</f>
        <v>0</v>
      </c>
      <c r="K39" s="206" t="n">
        <f aca="false">K37+K36</f>
        <v>0</v>
      </c>
      <c r="M39" s="180" t="n">
        <f aca="false">J39+K39</f>
        <v>0</v>
      </c>
      <c r="O39" s="207" t="n">
        <f aca="false">J39+K39</f>
        <v>0</v>
      </c>
    </row>
    <row r="40" s="228" customFormat="true" ht="18.6" hidden="false" customHeight="true" outlineLevel="0" collapsed="false">
      <c r="A40" s="225"/>
      <c r="B40" s="225"/>
      <c r="C40" s="225"/>
      <c r="D40" s="225"/>
      <c r="E40" s="225"/>
      <c r="F40" s="226"/>
      <c r="G40" s="227"/>
      <c r="H40" s="227"/>
      <c r="J40" s="229"/>
      <c r="K40" s="229"/>
    </row>
    <row r="41" s="228" customFormat="true" ht="13.5" hidden="false" customHeight="true" outlineLevel="0" collapsed="false">
      <c r="A41" s="225"/>
      <c r="B41" s="225"/>
      <c r="C41" s="225"/>
      <c r="D41" s="225"/>
      <c r="E41" s="225"/>
      <c r="F41" s="226"/>
      <c r="G41" s="230"/>
      <c r="H41" s="230"/>
      <c r="J41" s="229"/>
      <c r="K41" s="229"/>
    </row>
    <row r="42" s="228" customFormat="true" ht="13.5" hidden="false" customHeight="true" outlineLevel="0" collapsed="false">
      <c r="A42" s="225"/>
      <c r="B42" s="225"/>
      <c r="C42" s="225"/>
      <c r="D42" s="225"/>
      <c r="E42" s="225"/>
      <c r="F42" s="226"/>
      <c r="G42" s="230"/>
      <c r="H42" s="230"/>
      <c r="J42" s="229"/>
      <c r="K42" s="229"/>
    </row>
    <row r="43" customFormat="false" ht="18.95" hidden="false" customHeight="true" outlineLevel="0" collapsed="false">
      <c r="D43" s="231" t="s">
        <v>111</v>
      </c>
    </row>
    <row r="44" s="235" customFormat="true" ht="18.95" hidden="false" customHeight="true" outlineLevel="0" collapsed="false">
      <c r="A44" s="232"/>
      <c r="B44" s="232"/>
      <c r="C44" s="232"/>
      <c r="D44" s="233" t="s">
        <v>112</v>
      </c>
      <c r="E44" s="232"/>
      <c r="F44" s="234"/>
      <c r="G44" s="191"/>
      <c r="H44" s="191"/>
      <c r="J44" s="155"/>
      <c r="K44" s="155"/>
      <c r="M44" s="156"/>
    </row>
    <row r="45" s="223" customFormat="true" ht="17.25" hidden="false" customHeight="true" outlineLevel="0" collapsed="false">
      <c r="A45" s="215"/>
      <c r="B45" s="215"/>
      <c r="C45" s="215"/>
      <c r="D45" s="236"/>
      <c r="E45" s="215"/>
      <c r="F45" s="216"/>
      <c r="G45" s="237"/>
      <c r="H45" s="238"/>
      <c r="J45" s="164"/>
      <c r="K45" s="164"/>
      <c r="M45" s="165"/>
    </row>
    <row r="46" s="223" customFormat="true" ht="17.25" hidden="false" customHeight="true" outlineLevel="0" collapsed="false">
      <c r="A46" s="215"/>
      <c r="B46" s="215"/>
      <c r="C46" s="215"/>
      <c r="D46" s="239"/>
      <c r="E46" s="215"/>
      <c r="F46" s="216"/>
      <c r="G46" s="237"/>
      <c r="H46" s="238"/>
      <c r="J46" s="164"/>
      <c r="K46" s="164"/>
      <c r="M46" s="165"/>
    </row>
    <row r="47" s="244" customFormat="true" ht="18.95" hidden="false" customHeight="true" outlineLevel="0" collapsed="false">
      <c r="A47" s="240"/>
      <c r="B47" s="240"/>
      <c r="C47" s="240"/>
      <c r="D47" s="241" t="s">
        <v>113</v>
      </c>
      <c r="E47" s="240"/>
      <c r="F47" s="242"/>
      <c r="G47" s="243"/>
      <c r="H47" s="243"/>
      <c r="J47" s="206"/>
      <c r="K47" s="206"/>
    </row>
    <row r="48" s="244" customFormat="true" ht="18.95" hidden="false" customHeight="true" outlineLevel="0" collapsed="false">
      <c r="A48" s="240"/>
      <c r="B48" s="240"/>
      <c r="C48" s="240"/>
      <c r="D48" s="241" t="s">
        <v>114</v>
      </c>
      <c r="E48" s="240"/>
      <c r="F48" s="242"/>
      <c r="G48" s="243"/>
      <c r="H48" s="243"/>
      <c r="J48" s="206"/>
      <c r="K48" s="206"/>
    </row>
    <row r="49" s="228" customFormat="true" ht="16.5" hidden="false" customHeight="true" outlineLevel="0" collapsed="false">
      <c r="A49" s="225"/>
      <c r="B49" s="225"/>
      <c r="C49" s="225" t="s">
        <v>115</v>
      </c>
      <c r="D49" s="225" t="s">
        <v>116</v>
      </c>
      <c r="E49" s="225" t="s">
        <v>117</v>
      </c>
      <c r="F49" s="226" t="s">
        <v>118</v>
      </c>
      <c r="G49" s="230" t="s">
        <v>119</v>
      </c>
      <c r="H49" s="230" t="s">
        <v>120</v>
      </c>
      <c r="J49" s="229"/>
      <c r="K49" s="229"/>
    </row>
    <row r="51" customFormat="false" ht="18.95" hidden="false" customHeight="true" outlineLevel="0" collapsed="false">
      <c r="D51" s="245" t="s">
        <v>121</v>
      </c>
    </row>
    <row r="52" customFormat="false" ht="25.5" hidden="false" customHeight="true" outlineLevel="0" collapsed="false">
      <c r="A52" s="150" t="s">
        <v>122</v>
      </c>
      <c r="B52" s="150" t="n">
        <v>2</v>
      </c>
      <c r="C52" s="150" t="s">
        <v>123</v>
      </c>
      <c r="D52" s="151" t="s">
        <v>124</v>
      </c>
      <c r="E52" s="246" t="s">
        <v>125</v>
      </c>
      <c r="F52" s="247" t="n">
        <v>99</v>
      </c>
      <c r="G52" s="248" t="n">
        <v>0</v>
      </c>
      <c r="H52" s="249" t="n">
        <f aca="false">F52*G52</f>
        <v>0</v>
      </c>
      <c r="J52" s="155" t="n">
        <f aca="false">H52</f>
        <v>0</v>
      </c>
    </row>
    <row r="53" customFormat="false" ht="25.5" hidden="false" customHeight="true" outlineLevel="0" collapsed="false">
      <c r="A53" s="150" t="s">
        <v>122</v>
      </c>
      <c r="B53" s="150" t="n">
        <v>4</v>
      </c>
      <c r="C53" s="150" t="s">
        <v>126</v>
      </c>
      <c r="D53" s="151" t="s">
        <v>127</v>
      </c>
      <c r="E53" s="246" t="s">
        <v>128</v>
      </c>
      <c r="F53" s="247" t="n">
        <v>371</v>
      </c>
      <c r="G53" s="248" t="n">
        <v>0</v>
      </c>
      <c r="H53" s="249" t="n">
        <f aca="false">F53*G53</f>
        <v>0</v>
      </c>
      <c r="J53" s="155" t="n">
        <f aca="false">H53</f>
        <v>0</v>
      </c>
    </row>
    <row r="54" customFormat="false" ht="18.95" hidden="false" customHeight="true" outlineLevel="0" collapsed="false">
      <c r="A54" s="150" t="s">
        <v>122</v>
      </c>
      <c r="B54" s="150" t="n">
        <v>5</v>
      </c>
      <c r="C54" s="150" t="s">
        <v>129</v>
      </c>
      <c r="D54" s="250" t="s">
        <v>130</v>
      </c>
      <c r="E54" s="246" t="s">
        <v>125</v>
      </c>
      <c r="F54" s="247" t="n">
        <v>133</v>
      </c>
      <c r="G54" s="248" t="n">
        <v>0</v>
      </c>
      <c r="H54" s="249" t="n">
        <f aca="false">F54*G54</f>
        <v>0</v>
      </c>
      <c r="J54" s="155" t="n">
        <f aca="false">H54</f>
        <v>0</v>
      </c>
    </row>
    <row r="55" customFormat="false" ht="18.95" hidden="false" customHeight="true" outlineLevel="0" collapsed="false">
      <c r="C55" s="150" t="s">
        <v>131</v>
      </c>
      <c r="D55" s="251" t="s">
        <v>132</v>
      </c>
      <c r="E55" s="246" t="s">
        <v>128</v>
      </c>
      <c r="F55" s="252" t="n">
        <v>336</v>
      </c>
      <c r="G55" s="248" t="n">
        <v>0</v>
      </c>
      <c r="H55" s="249" t="n">
        <f aca="false">F55*G55</f>
        <v>0</v>
      </c>
      <c r="J55" s="155" t="n">
        <f aca="false">H55</f>
        <v>0</v>
      </c>
    </row>
    <row r="56" customFormat="false" ht="38.25" hidden="false" customHeight="true" outlineLevel="0" collapsed="false">
      <c r="C56" s="150" t="s">
        <v>131</v>
      </c>
      <c r="D56" s="251" t="s">
        <v>133</v>
      </c>
      <c r="E56" s="246" t="s">
        <v>128</v>
      </c>
      <c r="F56" s="252" t="n">
        <v>30</v>
      </c>
      <c r="G56" s="248" t="n">
        <v>0</v>
      </c>
      <c r="H56" s="249" t="n">
        <f aca="false">F56*G56</f>
        <v>0</v>
      </c>
      <c r="J56" s="155" t="n">
        <f aca="false">H56</f>
        <v>0</v>
      </c>
    </row>
    <row r="57" customFormat="false" ht="25.5" hidden="false" customHeight="true" outlineLevel="0" collapsed="false">
      <c r="A57" s="150" t="s">
        <v>122</v>
      </c>
      <c r="B57" s="150" t="n">
        <v>6</v>
      </c>
      <c r="C57" s="150" t="s">
        <v>134</v>
      </c>
      <c r="D57" s="251" t="s">
        <v>135</v>
      </c>
      <c r="E57" s="246" t="s">
        <v>128</v>
      </c>
      <c r="F57" s="247" t="n">
        <v>183</v>
      </c>
      <c r="G57" s="248" t="n">
        <v>0</v>
      </c>
      <c r="H57" s="249" t="n">
        <f aca="false">F57*G57</f>
        <v>0</v>
      </c>
      <c r="J57" s="155" t="n">
        <f aca="false">H57</f>
        <v>0</v>
      </c>
    </row>
    <row r="58" customFormat="false" ht="18.95" hidden="false" customHeight="true" outlineLevel="0" collapsed="false">
      <c r="A58" s="150" t="s">
        <v>122</v>
      </c>
      <c r="B58" s="150" t="n">
        <v>7</v>
      </c>
      <c r="C58" s="150" t="s">
        <v>134</v>
      </c>
      <c r="D58" s="151" t="s">
        <v>136</v>
      </c>
      <c r="E58" s="246" t="s">
        <v>128</v>
      </c>
      <c r="F58" s="247" t="n">
        <v>2</v>
      </c>
      <c r="G58" s="248" t="n">
        <v>0</v>
      </c>
      <c r="H58" s="249" t="n">
        <f aca="false">F58*G58</f>
        <v>0</v>
      </c>
      <c r="J58" s="155" t="n">
        <f aca="false">H58</f>
        <v>0</v>
      </c>
    </row>
    <row r="59" s="257" customFormat="true" ht="25.5" hidden="false" customHeight="true" outlineLevel="0" collapsed="false">
      <c r="A59" s="253"/>
      <c r="B59" s="253"/>
      <c r="C59" s="253" t="s">
        <v>131</v>
      </c>
      <c r="D59" s="254" t="s">
        <v>137</v>
      </c>
      <c r="E59" s="246" t="s">
        <v>138</v>
      </c>
      <c r="F59" s="255" t="n">
        <v>1</v>
      </c>
      <c r="G59" s="256" t="n">
        <v>0</v>
      </c>
      <c r="H59" s="249" t="n">
        <f aca="false">F59*G59</f>
        <v>0</v>
      </c>
      <c r="J59" s="258" t="n">
        <f aca="false">H59</f>
        <v>0</v>
      </c>
      <c r="K59" s="258"/>
      <c r="M59" s="259"/>
    </row>
    <row r="60" customFormat="false" ht="38.25" hidden="false" customHeight="true" outlineLevel="0" collapsed="false">
      <c r="A60" s="150" t="s">
        <v>122</v>
      </c>
      <c r="B60" s="150" t="n">
        <v>9</v>
      </c>
      <c r="C60" s="150" t="s">
        <v>139</v>
      </c>
      <c r="D60" s="151" t="s">
        <v>140</v>
      </c>
      <c r="E60" s="246" t="s">
        <v>141</v>
      </c>
      <c r="F60" s="247" t="n">
        <v>66</v>
      </c>
      <c r="G60" s="248" t="n">
        <v>0</v>
      </c>
      <c r="H60" s="249" t="n">
        <f aca="false">F60*G60</f>
        <v>0</v>
      </c>
      <c r="J60" s="155" t="n">
        <f aca="false">H60</f>
        <v>0</v>
      </c>
    </row>
    <row r="61" customFormat="false" ht="33" hidden="false" customHeight="true" outlineLevel="0" collapsed="false">
      <c r="A61" s="150" t="s">
        <v>122</v>
      </c>
      <c r="B61" s="150" t="n">
        <v>10</v>
      </c>
      <c r="C61" s="150" t="s">
        <v>142</v>
      </c>
      <c r="D61" s="151" t="s">
        <v>143</v>
      </c>
      <c r="E61" s="246" t="s">
        <v>128</v>
      </c>
      <c r="F61" s="247" t="n">
        <v>14</v>
      </c>
      <c r="G61" s="248" t="n">
        <v>0</v>
      </c>
      <c r="H61" s="249" t="n">
        <f aca="false">F61*G61</f>
        <v>0</v>
      </c>
      <c r="J61" s="155" t="n">
        <f aca="false">H61</f>
        <v>0</v>
      </c>
    </row>
    <row r="62" customFormat="false" ht="18.95" hidden="false" customHeight="true" outlineLevel="0" collapsed="false">
      <c r="A62" s="150" t="s">
        <v>122</v>
      </c>
      <c r="B62" s="150" t="n">
        <v>11</v>
      </c>
      <c r="C62" s="150" t="s">
        <v>144</v>
      </c>
      <c r="D62" s="151" t="s">
        <v>145</v>
      </c>
      <c r="E62" s="246" t="s">
        <v>138</v>
      </c>
      <c r="F62" s="247" t="n">
        <v>5</v>
      </c>
      <c r="G62" s="248" t="n">
        <v>0</v>
      </c>
      <c r="H62" s="249" t="n">
        <f aca="false">F62*G62</f>
        <v>0</v>
      </c>
      <c r="J62" s="155" t="n">
        <f aca="false">H62</f>
        <v>0</v>
      </c>
    </row>
    <row r="63" customFormat="false" ht="18.95" hidden="false" customHeight="true" outlineLevel="0" collapsed="false">
      <c r="A63" s="150" t="s">
        <v>122</v>
      </c>
      <c r="B63" s="150" t="n">
        <v>12</v>
      </c>
      <c r="C63" s="150" t="s">
        <v>146</v>
      </c>
      <c r="D63" s="151" t="s">
        <v>147</v>
      </c>
      <c r="E63" s="260" t="s">
        <v>148</v>
      </c>
      <c r="F63" s="247" t="n">
        <v>53</v>
      </c>
      <c r="G63" s="248" t="n">
        <v>0</v>
      </c>
      <c r="H63" s="249" t="n">
        <f aca="false">F63*G63</f>
        <v>0</v>
      </c>
      <c r="J63" s="155" t="n">
        <f aca="false">H63</f>
        <v>0</v>
      </c>
    </row>
    <row r="64" customFormat="false" ht="18.95" hidden="false" customHeight="true" outlineLevel="0" collapsed="false">
      <c r="A64" s="150" t="s">
        <v>122</v>
      </c>
      <c r="B64" s="150" t="n">
        <v>13</v>
      </c>
      <c r="C64" s="150" t="s">
        <v>149</v>
      </c>
      <c r="D64" s="151" t="s">
        <v>150</v>
      </c>
      <c r="E64" s="260" t="s">
        <v>148</v>
      </c>
      <c r="F64" s="247" t="n">
        <v>45</v>
      </c>
      <c r="G64" s="248" t="n">
        <v>0</v>
      </c>
      <c r="H64" s="249" t="n">
        <f aca="false">F64*G64</f>
        <v>0</v>
      </c>
      <c r="J64" s="155" t="n">
        <f aca="false">H64</f>
        <v>0</v>
      </c>
    </row>
    <row r="65" customFormat="false" ht="18.95" hidden="false" customHeight="true" outlineLevel="0" collapsed="false">
      <c r="A65" s="150" t="s">
        <v>122</v>
      </c>
      <c r="B65" s="150" t="n">
        <v>14</v>
      </c>
      <c r="C65" s="150" t="s">
        <v>151</v>
      </c>
      <c r="D65" s="151" t="s">
        <v>152</v>
      </c>
      <c r="E65" s="260" t="s">
        <v>148</v>
      </c>
      <c r="F65" s="247" t="n">
        <v>53</v>
      </c>
      <c r="G65" s="248" t="n">
        <v>0</v>
      </c>
      <c r="H65" s="249" t="n">
        <f aca="false">F65*G65</f>
        <v>0</v>
      </c>
      <c r="J65" s="155" t="n">
        <f aca="false">H65</f>
        <v>0</v>
      </c>
    </row>
    <row r="66" customFormat="false" ht="18.95" hidden="false" customHeight="true" outlineLevel="0" collapsed="false">
      <c r="A66" s="150" t="s">
        <v>122</v>
      </c>
      <c r="B66" s="150" t="n">
        <v>15</v>
      </c>
      <c r="C66" s="150" t="s">
        <v>153</v>
      </c>
      <c r="D66" s="151" t="s">
        <v>154</v>
      </c>
      <c r="E66" s="260" t="s">
        <v>148</v>
      </c>
      <c r="F66" s="247" t="n">
        <v>314.268</v>
      </c>
      <c r="G66" s="248" t="n">
        <v>0</v>
      </c>
      <c r="H66" s="249" t="n">
        <f aca="false">F66*G66</f>
        <v>0</v>
      </c>
      <c r="J66" s="155" t="n">
        <f aca="false">H66</f>
        <v>0</v>
      </c>
    </row>
    <row r="67" customFormat="false" ht="18.95" hidden="false" customHeight="true" outlineLevel="0" collapsed="false">
      <c r="A67" s="150" t="s">
        <v>122</v>
      </c>
      <c r="B67" s="150" t="n">
        <v>16</v>
      </c>
      <c r="C67" s="150" t="s">
        <v>155</v>
      </c>
      <c r="D67" s="151" t="s">
        <v>156</v>
      </c>
      <c r="E67" s="260" t="s">
        <v>148</v>
      </c>
      <c r="F67" s="247" t="n">
        <v>53</v>
      </c>
      <c r="G67" s="248" t="n">
        <v>0</v>
      </c>
      <c r="H67" s="249" t="n">
        <f aca="false">F67*G67</f>
        <v>0</v>
      </c>
      <c r="J67" s="155" t="n">
        <f aca="false">H67</f>
        <v>0</v>
      </c>
    </row>
    <row r="68" customFormat="false" ht="18.95" hidden="false" customHeight="true" outlineLevel="0" collapsed="false">
      <c r="A68" s="150" t="s">
        <v>122</v>
      </c>
      <c r="B68" s="150" t="n">
        <v>17</v>
      </c>
      <c r="C68" s="150" t="s">
        <v>157</v>
      </c>
      <c r="D68" s="151" t="s">
        <v>158</v>
      </c>
      <c r="E68" s="260" t="s">
        <v>148</v>
      </c>
      <c r="F68" s="247" t="n">
        <v>1047.56</v>
      </c>
      <c r="G68" s="248" t="n">
        <v>0</v>
      </c>
      <c r="H68" s="249" t="n">
        <f aca="false">F68*G68</f>
        <v>0</v>
      </c>
      <c r="J68" s="155" t="n">
        <f aca="false">H68</f>
        <v>0</v>
      </c>
    </row>
    <row r="69" customFormat="false" ht="18.95" hidden="false" customHeight="true" outlineLevel="0" collapsed="false">
      <c r="A69" s="150" t="s">
        <v>122</v>
      </c>
      <c r="B69" s="150" t="n">
        <v>18</v>
      </c>
      <c r="C69" s="150" t="s">
        <v>159</v>
      </c>
      <c r="D69" s="151" t="s">
        <v>160</v>
      </c>
      <c r="E69" s="260" t="s">
        <v>148</v>
      </c>
      <c r="F69" s="247" t="n">
        <v>47</v>
      </c>
      <c r="G69" s="248" t="n">
        <v>0</v>
      </c>
      <c r="H69" s="249" t="n">
        <f aca="false">F69*G69</f>
        <v>0</v>
      </c>
      <c r="J69" s="155" t="n">
        <f aca="false">H69</f>
        <v>0</v>
      </c>
    </row>
    <row r="70" customFormat="false" ht="18.95" hidden="false" customHeight="true" outlineLevel="0" collapsed="false">
      <c r="A70" s="150" t="s">
        <v>122</v>
      </c>
      <c r="B70" s="150" t="n">
        <v>19</v>
      </c>
      <c r="C70" s="150" t="s">
        <v>161</v>
      </c>
      <c r="D70" s="151" t="s">
        <v>162</v>
      </c>
      <c r="E70" s="260" t="s">
        <v>148</v>
      </c>
      <c r="F70" s="247" t="n">
        <v>1.5</v>
      </c>
      <c r="G70" s="248" t="n">
        <v>0</v>
      </c>
      <c r="H70" s="249" t="n">
        <f aca="false">F70*G70</f>
        <v>0</v>
      </c>
      <c r="J70" s="155" t="n">
        <f aca="false">H70</f>
        <v>0</v>
      </c>
    </row>
    <row r="71" customFormat="false" ht="18.95" hidden="false" customHeight="true" outlineLevel="0" collapsed="false">
      <c r="A71" s="150" t="s">
        <v>122</v>
      </c>
      <c r="B71" s="150" t="n">
        <v>20</v>
      </c>
      <c r="C71" s="150" t="s">
        <v>159</v>
      </c>
      <c r="D71" s="151" t="s">
        <v>163</v>
      </c>
      <c r="E71" s="260" t="s">
        <v>148</v>
      </c>
      <c r="F71" s="247" t="n">
        <v>4.5</v>
      </c>
      <c r="G71" s="248" t="n">
        <v>0</v>
      </c>
      <c r="H71" s="249" t="n">
        <f aca="false">F71*G71</f>
        <v>0</v>
      </c>
      <c r="J71" s="155" t="n">
        <f aca="false">H71</f>
        <v>0</v>
      </c>
    </row>
    <row r="72" customFormat="false" ht="18.95" hidden="false" customHeight="true" outlineLevel="0" collapsed="false">
      <c r="D72" s="245" t="s">
        <v>164</v>
      </c>
      <c r="H72" s="261" t="n">
        <f aca="false">SUM(H52:H71)</f>
        <v>0</v>
      </c>
      <c r="J72" s="155" t="n">
        <f aca="false">SUM(J52:J71)</f>
        <v>0</v>
      </c>
      <c r="K72" s="155" t="n">
        <f aca="false">SUM(K52:K71)</f>
        <v>0</v>
      </c>
    </row>
    <row r="75" customFormat="false" ht="18.95" hidden="false" customHeight="true" outlineLevel="0" collapsed="false">
      <c r="D75" s="245" t="s">
        <v>165</v>
      </c>
    </row>
    <row r="76" customFormat="false" ht="38.25" hidden="false" customHeight="true" outlineLevel="0" collapsed="false">
      <c r="A76" s="150" t="s">
        <v>166</v>
      </c>
      <c r="B76" s="150" t="n">
        <v>21</v>
      </c>
      <c r="C76" s="150" t="s">
        <v>167</v>
      </c>
      <c r="D76" s="151" t="s">
        <v>168</v>
      </c>
      <c r="E76" s="246" t="s">
        <v>169</v>
      </c>
      <c r="F76" s="247" t="n">
        <v>7</v>
      </c>
      <c r="G76" s="248" t="n">
        <v>0</v>
      </c>
      <c r="H76" s="249" t="n">
        <f aca="false">F76*G76</f>
        <v>0</v>
      </c>
      <c r="K76" s="155" t="n">
        <f aca="false">H76</f>
        <v>0</v>
      </c>
    </row>
    <row r="77" s="257" customFormat="true" ht="25.5" hidden="false" customHeight="true" outlineLevel="0" collapsed="false">
      <c r="A77" s="253" t="s">
        <v>166</v>
      </c>
      <c r="B77" s="253" t="n">
        <v>21</v>
      </c>
      <c r="C77" s="253" t="s">
        <v>131</v>
      </c>
      <c r="D77" s="254" t="s">
        <v>170</v>
      </c>
      <c r="E77" s="262" t="s">
        <v>169</v>
      </c>
      <c r="F77" s="255" t="n">
        <v>25</v>
      </c>
      <c r="G77" s="256" t="n">
        <v>0</v>
      </c>
      <c r="H77" s="249" t="n">
        <f aca="false">F77*G77</f>
        <v>0</v>
      </c>
      <c r="J77" s="258"/>
      <c r="K77" s="258" t="n">
        <f aca="false">H77</f>
        <v>0</v>
      </c>
      <c r="M77" s="259"/>
    </row>
    <row r="78" customFormat="false" ht="25.5" hidden="false" customHeight="true" outlineLevel="0" collapsed="false">
      <c r="A78" s="150" t="s">
        <v>166</v>
      </c>
      <c r="B78" s="150" t="n">
        <v>22</v>
      </c>
      <c r="C78" s="150" t="s">
        <v>171</v>
      </c>
      <c r="D78" s="151" t="s">
        <v>172</v>
      </c>
      <c r="E78" s="246" t="s">
        <v>169</v>
      </c>
      <c r="F78" s="247" t="n">
        <v>7</v>
      </c>
      <c r="G78" s="248" t="n">
        <v>0</v>
      </c>
      <c r="H78" s="249" t="n">
        <f aca="false">F78*G78</f>
        <v>0</v>
      </c>
      <c r="K78" s="155" t="n">
        <f aca="false">H78</f>
        <v>0</v>
      </c>
    </row>
    <row r="79" customFormat="false" ht="25.5" hidden="false" customHeight="true" outlineLevel="0" collapsed="false">
      <c r="A79" s="150" t="s">
        <v>166</v>
      </c>
      <c r="B79" s="150" t="n">
        <v>23</v>
      </c>
      <c r="C79" s="150" t="s">
        <v>173</v>
      </c>
      <c r="D79" s="151" t="s">
        <v>174</v>
      </c>
      <c r="E79" s="246" t="s">
        <v>169</v>
      </c>
      <c r="F79" s="247" t="n">
        <v>4.5</v>
      </c>
      <c r="G79" s="248" t="n">
        <v>0</v>
      </c>
      <c r="H79" s="249" t="n">
        <f aca="false">F79*G79</f>
        <v>0</v>
      </c>
      <c r="K79" s="155" t="n">
        <f aca="false">H79</f>
        <v>0</v>
      </c>
    </row>
    <row r="80" customFormat="false" ht="25.5" hidden="false" customHeight="true" outlineLevel="0" collapsed="false">
      <c r="A80" s="150" t="s">
        <v>166</v>
      </c>
      <c r="B80" s="150" t="n">
        <v>24</v>
      </c>
      <c r="C80" s="150" t="s">
        <v>175</v>
      </c>
      <c r="D80" s="151" t="s">
        <v>176</v>
      </c>
      <c r="E80" s="246" t="s">
        <v>169</v>
      </c>
      <c r="F80" s="247" t="n">
        <v>4</v>
      </c>
      <c r="G80" s="248" t="n">
        <v>0</v>
      </c>
      <c r="H80" s="249" t="n">
        <f aca="false">F80*G80</f>
        <v>0</v>
      </c>
      <c r="K80" s="155" t="n">
        <f aca="false">H80</f>
        <v>0</v>
      </c>
    </row>
    <row r="81" customFormat="false" ht="18.95" hidden="false" customHeight="true" outlineLevel="0" collapsed="false">
      <c r="A81" s="150" t="s">
        <v>166</v>
      </c>
      <c r="B81" s="150" t="n">
        <v>25</v>
      </c>
      <c r="C81" s="150" t="s">
        <v>177</v>
      </c>
      <c r="D81" s="151" t="s">
        <v>178</v>
      </c>
      <c r="E81" s="246" t="s">
        <v>169</v>
      </c>
      <c r="F81" s="247" t="n">
        <v>4</v>
      </c>
      <c r="G81" s="248" t="n">
        <v>0</v>
      </c>
      <c r="H81" s="249" t="n">
        <f aca="false">F81*G81</f>
        <v>0</v>
      </c>
      <c r="K81" s="155" t="n">
        <f aca="false">H81</f>
        <v>0</v>
      </c>
    </row>
    <row r="82" customFormat="false" ht="18.95" hidden="false" customHeight="true" outlineLevel="0" collapsed="false">
      <c r="A82" s="150" t="s">
        <v>166</v>
      </c>
      <c r="B82" s="150" t="n">
        <v>26</v>
      </c>
      <c r="C82" s="150" t="s">
        <v>179</v>
      </c>
      <c r="D82" s="151" t="s">
        <v>180</v>
      </c>
      <c r="E82" s="246" t="s">
        <v>169</v>
      </c>
      <c r="F82" s="247" t="n">
        <v>4</v>
      </c>
      <c r="G82" s="248" t="n">
        <v>0</v>
      </c>
      <c r="H82" s="249" t="n">
        <f aca="false">F82*G82</f>
        <v>0</v>
      </c>
      <c r="K82" s="155" t="n">
        <f aca="false">H82</f>
        <v>0</v>
      </c>
    </row>
    <row r="83" customFormat="false" ht="18.95" hidden="false" customHeight="true" outlineLevel="0" collapsed="false">
      <c r="A83" s="150" t="s">
        <v>166</v>
      </c>
      <c r="B83" s="150" t="n">
        <v>27</v>
      </c>
      <c r="C83" s="150" t="s">
        <v>181</v>
      </c>
      <c r="D83" s="151" t="s">
        <v>182</v>
      </c>
      <c r="E83" s="246" t="s">
        <v>148</v>
      </c>
      <c r="F83" s="247" t="n">
        <v>6</v>
      </c>
      <c r="G83" s="248" t="n">
        <v>0</v>
      </c>
      <c r="H83" s="249" t="n">
        <f aca="false">F83*G83</f>
        <v>0</v>
      </c>
      <c r="K83" s="155" t="n">
        <f aca="false">H83</f>
        <v>0</v>
      </c>
    </row>
    <row r="84" customFormat="false" ht="18.95" hidden="false" customHeight="true" outlineLevel="0" collapsed="false">
      <c r="D84" s="245" t="s">
        <v>183</v>
      </c>
      <c r="H84" s="261" t="n">
        <f aca="false">SUM(H76:H83)</f>
        <v>0</v>
      </c>
      <c r="J84" s="155" t="n">
        <f aca="false">SUM(J76:J83)</f>
        <v>0</v>
      </c>
      <c r="K84" s="155" t="n">
        <f aca="false">SUM(K76:K83)</f>
        <v>0</v>
      </c>
    </row>
    <row r="87" customFormat="false" ht="18.95" hidden="false" customHeight="true" outlineLevel="0" collapsed="false">
      <c r="D87" s="245" t="s">
        <v>184</v>
      </c>
    </row>
    <row r="88" customFormat="false" ht="38.25" hidden="false" customHeight="true" outlineLevel="0" collapsed="false">
      <c r="A88" s="150" t="s">
        <v>185</v>
      </c>
      <c r="B88" s="150" t="n">
        <v>28</v>
      </c>
      <c r="C88" s="150" t="s">
        <v>186</v>
      </c>
      <c r="D88" s="151" t="s">
        <v>187</v>
      </c>
      <c r="E88" s="246" t="s">
        <v>169</v>
      </c>
      <c r="F88" s="247" t="n">
        <v>4.8</v>
      </c>
      <c r="G88" s="248" t="n">
        <v>0</v>
      </c>
      <c r="H88" s="249" t="n">
        <f aca="false">F88*G88</f>
        <v>0</v>
      </c>
      <c r="K88" s="155" t="n">
        <f aca="false">H88</f>
        <v>0</v>
      </c>
    </row>
    <row r="89" s="257" customFormat="true" ht="25.5" hidden="false" customHeight="true" outlineLevel="0" collapsed="false">
      <c r="A89" s="253" t="s">
        <v>185</v>
      </c>
      <c r="B89" s="253" t="n">
        <v>28</v>
      </c>
      <c r="C89" s="253" t="s">
        <v>131</v>
      </c>
      <c r="D89" s="254" t="s">
        <v>188</v>
      </c>
      <c r="E89" s="246" t="s">
        <v>169</v>
      </c>
      <c r="F89" s="255" t="n">
        <v>1.2</v>
      </c>
      <c r="G89" s="256" t="n">
        <v>0</v>
      </c>
      <c r="H89" s="249" t="n">
        <f aca="false">F89*G89</f>
        <v>0</v>
      </c>
      <c r="J89" s="258"/>
      <c r="K89" s="258" t="n">
        <f aca="false">H89</f>
        <v>0</v>
      </c>
      <c r="M89" s="259"/>
    </row>
    <row r="90" s="257" customFormat="true" ht="38.25" hidden="false" customHeight="true" outlineLevel="0" collapsed="false">
      <c r="A90" s="253" t="s">
        <v>185</v>
      </c>
      <c r="B90" s="253" t="n">
        <v>28</v>
      </c>
      <c r="C90" s="253" t="s">
        <v>131</v>
      </c>
      <c r="D90" s="254" t="s">
        <v>189</v>
      </c>
      <c r="E90" s="246" t="s">
        <v>169</v>
      </c>
      <c r="F90" s="255" t="n">
        <v>8.52</v>
      </c>
      <c r="G90" s="256" t="n">
        <v>0</v>
      </c>
      <c r="H90" s="249" t="n">
        <f aca="false">F90*G90</f>
        <v>0</v>
      </c>
      <c r="J90" s="258"/>
      <c r="K90" s="258" t="n">
        <f aca="false">H90</f>
        <v>0</v>
      </c>
      <c r="M90" s="259"/>
    </row>
    <row r="91" customFormat="false" ht="26.25" hidden="false" customHeight="true" outlineLevel="0" collapsed="false">
      <c r="A91" s="150" t="s">
        <v>185</v>
      </c>
      <c r="B91" s="150" t="n">
        <v>29</v>
      </c>
      <c r="C91" s="150" t="s">
        <v>190</v>
      </c>
      <c r="D91" s="151" t="s">
        <v>191</v>
      </c>
      <c r="E91" s="246" t="s">
        <v>141</v>
      </c>
      <c r="F91" s="247" t="n">
        <v>15</v>
      </c>
      <c r="G91" s="248" t="n">
        <v>0</v>
      </c>
      <c r="H91" s="249" t="n">
        <f aca="false">F91*G91</f>
        <v>0</v>
      </c>
      <c r="K91" s="155" t="n">
        <f aca="false">H91</f>
        <v>0</v>
      </c>
    </row>
    <row r="92" customFormat="false" ht="18.95" hidden="false" customHeight="true" outlineLevel="0" collapsed="false">
      <c r="D92" s="245" t="s">
        <v>192</v>
      </c>
      <c r="H92" s="261" t="n">
        <f aca="false">SUM(H88:H91)</f>
        <v>0</v>
      </c>
      <c r="J92" s="155" t="n">
        <f aca="false">SUM(J88:J91)</f>
        <v>0</v>
      </c>
      <c r="K92" s="155" t="n">
        <f aca="false">SUM(K88:K91)</f>
        <v>0</v>
      </c>
    </row>
    <row r="96" customFormat="false" ht="18.95" hidden="false" customHeight="true" outlineLevel="0" collapsed="false">
      <c r="D96" s="245" t="s">
        <v>193</v>
      </c>
    </row>
    <row r="97" customFormat="false" ht="37.5" hidden="false" customHeight="true" outlineLevel="0" collapsed="false">
      <c r="A97" s="150" t="s">
        <v>185</v>
      </c>
      <c r="B97" s="150" t="n">
        <v>30</v>
      </c>
      <c r="C97" s="150" t="s">
        <v>194</v>
      </c>
      <c r="D97" s="151" t="s">
        <v>195</v>
      </c>
      <c r="E97" s="246" t="s">
        <v>128</v>
      </c>
      <c r="F97" s="247" t="n">
        <v>10</v>
      </c>
      <c r="G97" s="248" t="n">
        <v>0</v>
      </c>
      <c r="H97" s="249" t="n">
        <f aca="false">F97*G97</f>
        <v>0</v>
      </c>
      <c r="J97" s="155" t="n">
        <f aca="false">H97</f>
        <v>0</v>
      </c>
    </row>
    <row r="98" s="257" customFormat="true" ht="25.5" hidden="false" customHeight="true" outlineLevel="0" collapsed="false">
      <c r="A98" s="253" t="s">
        <v>185</v>
      </c>
      <c r="B98" s="253" t="n">
        <v>30</v>
      </c>
      <c r="C98" s="253" t="s">
        <v>194</v>
      </c>
      <c r="D98" s="254" t="s">
        <v>196</v>
      </c>
      <c r="E98" s="262" t="s">
        <v>128</v>
      </c>
      <c r="F98" s="255" t="n">
        <v>30</v>
      </c>
      <c r="G98" s="256" t="n">
        <v>0</v>
      </c>
      <c r="H98" s="249" t="n">
        <f aca="false">F98*G98</f>
        <v>0</v>
      </c>
      <c r="J98" s="258" t="n">
        <f aca="false">H98</f>
        <v>0</v>
      </c>
      <c r="K98" s="258"/>
      <c r="M98" s="259"/>
    </row>
    <row r="99" customFormat="false" ht="25.5" hidden="false" customHeight="true" outlineLevel="0" collapsed="false">
      <c r="A99" s="150" t="s">
        <v>185</v>
      </c>
      <c r="B99" s="150" t="n">
        <v>31</v>
      </c>
      <c r="C99" s="150" t="s">
        <v>197</v>
      </c>
      <c r="D99" s="151" t="s">
        <v>198</v>
      </c>
      <c r="E99" s="246" t="s">
        <v>125</v>
      </c>
      <c r="F99" s="247" t="n">
        <v>95</v>
      </c>
      <c r="G99" s="248" t="n">
        <v>0</v>
      </c>
      <c r="H99" s="249" t="n">
        <f aca="false">F99*G99</f>
        <v>0</v>
      </c>
      <c r="J99" s="155" t="n">
        <f aca="false">H99</f>
        <v>0</v>
      </c>
    </row>
    <row r="100" customFormat="false" ht="38.25" hidden="false" customHeight="true" outlineLevel="0" collapsed="false">
      <c r="A100" s="150" t="s">
        <v>185</v>
      </c>
      <c r="B100" s="150" t="n">
        <v>32</v>
      </c>
      <c r="C100" s="150" t="s">
        <v>199</v>
      </c>
      <c r="D100" s="151" t="s">
        <v>200</v>
      </c>
      <c r="E100" s="246" t="s">
        <v>128</v>
      </c>
      <c r="F100" s="247" t="n">
        <v>228</v>
      </c>
      <c r="G100" s="248" t="n">
        <v>0</v>
      </c>
      <c r="H100" s="249" t="n">
        <f aca="false">F100*G100</f>
        <v>0</v>
      </c>
      <c r="J100" s="155" t="n">
        <f aca="false">H100</f>
        <v>0</v>
      </c>
    </row>
    <row r="101" customFormat="false" ht="34.5" hidden="false" customHeight="true" outlineLevel="0" collapsed="false">
      <c r="A101" s="150" t="s">
        <v>185</v>
      </c>
      <c r="B101" s="150" t="n">
        <v>33</v>
      </c>
      <c r="C101" s="150" t="s">
        <v>201</v>
      </c>
      <c r="D101" s="151" t="s">
        <v>202</v>
      </c>
      <c r="E101" s="246" t="s">
        <v>128</v>
      </c>
      <c r="F101" s="247" t="n">
        <v>24</v>
      </c>
      <c r="G101" s="248" t="n">
        <v>0</v>
      </c>
      <c r="H101" s="249" t="n">
        <f aca="false">F101*G101</f>
        <v>0</v>
      </c>
      <c r="J101" s="155" t="n">
        <f aca="false">H101</f>
        <v>0</v>
      </c>
    </row>
    <row r="102" customFormat="false" ht="33.75" hidden="false" customHeight="true" outlineLevel="0" collapsed="false">
      <c r="A102" s="150" t="s">
        <v>185</v>
      </c>
      <c r="B102" s="150" t="n">
        <v>34</v>
      </c>
      <c r="C102" s="150" t="s">
        <v>203</v>
      </c>
      <c r="D102" s="151" t="s">
        <v>204</v>
      </c>
      <c r="E102" s="246" t="s">
        <v>125</v>
      </c>
      <c r="F102" s="247" t="n">
        <v>12</v>
      </c>
      <c r="G102" s="248" t="n">
        <v>0</v>
      </c>
      <c r="H102" s="249" t="n">
        <f aca="false">F102*G102</f>
        <v>0</v>
      </c>
      <c r="J102" s="155" t="n">
        <f aca="false">H102</f>
        <v>0</v>
      </c>
    </row>
    <row r="103" s="257" customFormat="true" ht="14.25" hidden="false" customHeight="true" outlineLevel="0" collapsed="false">
      <c r="A103" s="253"/>
      <c r="B103" s="253"/>
      <c r="C103" s="253" t="s">
        <v>131</v>
      </c>
      <c r="D103" s="254" t="s">
        <v>205</v>
      </c>
      <c r="E103" s="262" t="s">
        <v>206</v>
      </c>
      <c r="F103" s="255" t="n">
        <v>60</v>
      </c>
      <c r="G103" s="256" t="n">
        <v>0</v>
      </c>
      <c r="H103" s="249" t="n">
        <f aca="false">F103*G103</f>
        <v>0</v>
      </c>
      <c r="J103" s="258" t="n">
        <f aca="false">H103</f>
        <v>0</v>
      </c>
      <c r="K103" s="258"/>
      <c r="M103" s="259"/>
    </row>
    <row r="104" s="257" customFormat="true" ht="14.25" hidden="false" customHeight="true" outlineLevel="0" collapsed="false">
      <c r="A104" s="253"/>
      <c r="B104" s="253"/>
      <c r="C104" s="253" t="s">
        <v>131</v>
      </c>
      <c r="D104" s="254" t="s">
        <v>207</v>
      </c>
      <c r="E104" s="262" t="s">
        <v>206</v>
      </c>
      <c r="F104" s="255" t="n">
        <v>20</v>
      </c>
      <c r="G104" s="256" t="n">
        <v>0</v>
      </c>
      <c r="H104" s="249" t="n">
        <f aca="false">F104*G104</f>
        <v>0</v>
      </c>
      <c r="J104" s="258" t="n">
        <f aca="false">H104</f>
        <v>0</v>
      </c>
      <c r="K104" s="258"/>
      <c r="M104" s="259"/>
    </row>
    <row r="105" customFormat="false" ht="25.5" hidden="false" customHeight="true" outlineLevel="0" collapsed="false">
      <c r="A105" s="150" t="s">
        <v>185</v>
      </c>
      <c r="B105" s="150" t="n">
        <v>35</v>
      </c>
      <c r="C105" s="150" t="s">
        <v>208</v>
      </c>
      <c r="D105" s="151" t="s">
        <v>209</v>
      </c>
      <c r="E105" s="246" t="s">
        <v>141</v>
      </c>
      <c r="F105" s="247" t="n">
        <v>181</v>
      </c>
      <c r="G105" s="248" t="n">
        <v>0</v>
      </c>
      <c r="H105" s="249" t="n">
        <f aca="false">F105*G105</f>
        <v>0</v>
      </c>
      <c r="J105" s="155" t="n">
        <f aca="false">H105</f>
        <v>0</v>
      </c>
    </row>
    <row r="106" customFormat="false" ht="26.25" hidden="false" customHeight="true" outlineLevel="0" collapsed="false">
      <c r="A106" s="150" t="s">
        <v>185</v>
      </c>
      <c r="B106" s="150" t="n">
        <v>36</v>
      </c>
      <c r="C106" s="150" t="s">
        <v>210</v>
      </c>
      <c r="D106" s="151" t="s">
        <v>211</v>
      </c>
      <c r="E106" s="246" t="s">
        <v>128</v>
      </c>
      <c r="F106" s="247" t="n">
        <v>364.8</v>
      </c>
      <c r="G106" s="248" t="n">
        <v>0</v>
      </c>
      <c r="H106" s="249" t="n">
        <f aca="false">F106*G106</f>
        <v>0</v>
      </c>
      <c r="J106" s="155" t="n">
        <f aca="false">H106</f>
        <v>0</v>
      </c>
    </row>
    <row r="107" customFormat="false" ht="18.95" hidden="false" customHeight="true" outlineLevel="0" collapsed="false">
      <c r="D107" s="245" t="s">
        <v>212</v>
      </c>
      <c r="H107" s="261" t="n">
        <f aca="false">SUM(H97:H106)</f>
        <v>0</v>
      </c>
      <c r="J107" s="155" t="n">
        <f aca="false">SUM(J97:J106)</f>
        <v>0</v>
      </c>
      <c r="K107" s="155" t="n">
        <f aca="false">SUM(K97:K106)</f>
        <v>0</v>
      </c>
    </row>
    <row r="111" customFormat="false" ht="18.95" hidden="false" customHeight="true" outlineLevel="0" collapsed="false">
      <c r="D111" s="245" t="s">
        <v>213</v>
      </c>
    </row>
    <row r="112" customFormat="false" ht="38.25" hidden="false" customHeight="true" outlineLevel="0" collapsed="false">
      <c r="A112" s="150" t="s">
        <v>185</v>
      </c>
      <c r="B112" s="150" t="n">
        <v>37</v>
      </c>
      <c r="C112" s="150" t="s">
        <v>214</v>
      </c>
      <c r="D112" s="151" t="s">
        <v>215</v>
      </c>
      <c r="E112" s="246" t="s">
        <v>128</v>
      </c>
      <c r="F112" s="255" t="n">
        <v>682</v>
      </c>
      <c r="G112" s="248" t="n">
        <v>0</v>
      </c>
      <c r="H112" s="249" t="n">
        <f aca="false">F112*G112</f>
        <v>0</v>
      </c>
      <c r="K112" s="155" t="n">
        <f aca="false">H112</f>
        <v>0</v>
      </c>
    </row>
    <row r="113" customFormat="false" ht="38.25" hidden="false" customHeight="true" outlineLevel="0" collapsed="false">
      <c r="A113" s="150" t="s">
        <v>185</v>
      </c>
      <c r="B113" s="150" t="n">
        <v>38</v>
      </c>
      <c r="C113" s="150" t="s">
        <v>214</v>
      </c>
      <c r="D113" s="151" t="s">
        <v>216</v>
      </c>
      <c r="E113" s="246" t="s">
        <v>128</v>
      </c>
      <c r="F113" s="255" t="n">
        <v>262</v>
      </c>
      <c r="G113" s="248" t="n">
        <v>0</v>
      </c>
      <c r="H113" s="249" t="n">
        <f aca="false">F113*G113</f>
        <v>0</v>
      </c>
      <c r="K113" s="155" t="n">
        <f aca="false">H113</f>
        <v>0</v>
      </c>
    </row>
    <row r="114" customFormat="false" ht="25.5" hidden="false" customHeight="true" outlineLevel="0" collapsed="false">
      <c r="A114" s="150" t="s">
        <v>185</v>
      </c>
      <c r="B114" s="150" t="n">
        <v>39</v>
      </c>
      <c r="C114" s="150" t="s">
        <v>217</v>
      </c>
      <c r="D114" s="151" t="s">
        <v>218</v>
      </c>
      <c r="E114" s="246" t="s">
        <v>128</v>
      </c>
      <c r="F114" s="255" t="n">
        <v>83.6</v>
      </c>
      <c r="G114" s="248" t="n">
        <v>0</v>
      </c>
      <c r="H114" s="249" t="n">
        <f aca="false">F114*G114</f>
        <v>0</v>
      </c>
      <c r="K114" s="155" t="n">
        <f aca="false">H114</f>
        <v>0</v>
      </c>
    </row>
    <row r="115" customFormat="false" ht="25.5" hidden="false" customHeight="true" outlineLevel="0" collapsed="false">
      <c r="A115" s="150" t="s">
        <v>185</v>
      </c>
      <c r="B115" s="150" t="n">
        <v>40</v>
      </c>
      <c r="C115" s="150" t="n">
        <v>620471820</v>
      </c>
      <c r="D115" s="151" t="s">
        <v>219</v>
      </c>
      <c r="E115" s="246" t="s">
        <v>128</v>
      </c>
      <c r="F115" s="255" t="n">
        <v>944</v>
      </c>
      <c r="G115" s="248" t="n">
        <v>0</v>
      </c>
      <c r="H115" s="249" t="n">
        <f aca="false">F115*G115</f>
        <v>0</v>
      </c>
      <c r="K115" s="155" t="n">
        <f aca="false">H115</f>
        <v>0</v>
      </c>
    </row>
    <row r="116" customFormat="false" ht="25.5" hidden="false" customHeight="true" outlineLevel="0" collapsed="false">
      <c r="A116" s="150" t="s">
        <v>185</v>
      </c>
      <c r="B116" s="150" t="n">
        <v>41</v>
      </c>
      <c r="C116" s="150" t="s">
        <v>220</v>
      </c>
      <c r="D116" s="151" t="s">
        <v>221</v>
      </c>
      <c r="E116" s="246" t="s">
        <v>128</v>
      </c>
      <c r="F116" s="255" t="n">
        <v>285.3</v>
      </c>
      <c r="G116" s="248" t="n">
        <v>0</v>
      </c>
      <c r="H116" s="249" t="n">
        <f aca="false">F116*G116</f>
        <v>0</v>
      </c>
      <c r="K116" s="155" t="n">
        <f aca="false">H116</f>
        <v>0</v>
      </c>
    </row>
    <row r="117" s="235" customFormat="true" ht="87.75" hidden="false" customHeight="true" outlineLevel="0" collapsed="false">
      <c r="A117" s="232" t="s">
        <v>185</v>
      </c>
      <c r="B117" s="232" t="n">
        <v>43</v>
      </c>
      <c r="C117" s="232" t="n">
        <v>622716224</v>
      </c>
      <c r="D117" s="263" t="s">
        <v>222</v>
      </c>
      <c r="E117" s="264" t="s">
        <v>128</v>
      </c>
      <c r="F117" s="265" t="n">
        <v>563.2</v>
      </c>
      <c r="G117" s="266" t="n">
        <v>0</v>
      </c>
      <c r="H117" s="249" t="n">
        <f aca="false">F117*G117</f>
        <v>0</v>
      </c>
      <c r="J117" s="155"/>
      <c r="K117" s="155" t="n">
        <f aca="false">H117</f>
        <v>0</v>
      </c>
      <c r="M117" s="156" t="s">
        <v>223</v>
      </c>
    </row>
    <row r="118" s="235" customFormat="true" ht="89.25" hidden="false" customHeight="true" outlineLevel="0" collapsed="false">
      <c r="A118" s="232" t="s">
        <v>185</v>
      </c>
      <c r="B118" s="232" t="n">
        <v>46</v>
      </c>
      <c r="C118" s="232" t="n">
        <v>622716216</v>
      </c>
      <c r="D118" s="267" t="s">
        <v>224</v>
      </c>
      <c r="E118" s="264" t="s">
        <v>128</v>
      </c>
      <c r="F118" s="265" t="n">
        <v>204</v>
      </c>
      <c r="G118" s="268" t="n">
        <v>0</v>
      </c>
      <c r="H118" s="249" t="n">
        <f aca="false">F118*G118</f>
        <v>0</v>
      </c>
      <c r="J118" s="155"/>
      <c r="K118" s="155" t="n">
        <f aca="false">H118</f>
        <v>0</v>
      </c>
      <c r="M118" s="156" t="s">
        <v>225</v>
      </c>
    </row>
    <row r="119" s="235" customFormat="true" ht="89.25" hidden="false" customHeight="true" outlineLevel="0" collapsed="false">
      <c r="A119" s="232" t="s">
        <v>185</v>
      </c>
      <c r="B119" s="232" t="n">
        <v>46</v>
      </c>
      <c r="C119" s="232" t="n">
        <v>622716216</v>
      </c>
      <c r="D119" s="269" t="s">
        <v>226</v>
      </c>
      <c r="E119" s="264" t="s">
        <v>128</v>
      </c>
      <c r="F119" s="265" t="n">
        <v>403</v>
      </c>
      <c r="G119" s="268" t="n">
        <v>0</v>
      </c>
      <c r="H119" s="249" t="n">
        <f aca="false">F119*G119</f>
        <v>0</v>
      </c>
      <c r="J119" s="155"/>
      <c r="K119" s="155" t="n">
        <f aca="false">H119</f>
        <v>0</v>
      </c>
      <c r="M119" s="270" t="s">
        <v>227</v>
      </c>
    </row>
    <row r="120" s="235" customFormat="true" ht="89.25" hidden="false" customHeight="true" outlineLevel="0" collapsed="false">
      <c r="A120" s="232" t="s">
        <v>185</v>
      </c>
      <c r="B120" s="232" t="n">
        <v>47</v>
      </c>
      <c r="C120" s="232" t="n">
        <v>622711524</v>
      </c>
      <c r="D120" s="267" t="s">
        <v>228</v>
      </c>
      <c r="E120" s="264" t="s">
        <v>128</v>
      </c>
      <c r="F120" s="265" t="n">
        <v>71.5</v>
      </c>
      <c r="G120" s="266" t="n">
        <v>0</v>
      </c>
      <c r="H120" s="249" t="n">
        <f aca="false">F120*G120</f>
        <v>0</v>
      </c>
      <c r="J120" s="155"/>
      <c r="K120" s="155" t="n">
        <f aca="false">H120</f>
        <v>0</v>
      </c>
      <c r="M120" s="259" t="s">
        <v>229</v>
      </c>
      <c r="N120" s="235" t="s">
        <v>230</v>
      </c>
    </row>
    <row r="121" s="235" customFormat="true" ht="77.25" hidden="false" customHeight="true" outlineLevel="0" collapsed="false">
      <c r="A121" s="232" t="s">
        <v>185</v>
      </c>
      <c r="B121" s="232" t="n">
        <v>48</v>
      </c>
      <c r="C121" s="232" t="n">
        <v>622711516</v>
      </c>
      <c r="D121" s="267" t="s">
        <v>231</v>
      </c>
      <c r="E121" s="264" t="s">
        <v>128</v>
      </c>
      <c r="F121" s="265" t="n">
        <v>28.8</v>
      </c>
      <c r="G121" s="268" t="n">
        <v>0</v>
      </c>
      <c r="H121" s="249" t="n">
        <f aca="false">F121*G121</f>
        <v>0</v>
      </c>
      <c r="J121" s="155"/>
      <c r="K121" s="155" t="n">
        <f aca="false">H121</f>
        <v>0</v>
      </c>
      <c r="M121" s="259" t="s">
        <v>232</v>
      </c>
      <c r="N121" s="235" t="s">
        <v>233</v>
      </c>
    </row>
    <row r="122" customFormat="false" ht="80.25" hidden="false" customHeight="true" outlineLevel="0" collapsed="false">
      <c r="A122" s="150" t="s">
        <v>185</v>
      </c>
      <c r="B122" s="150" t="n">
        <v>49</v>
      </c>
      <c r="C122" s="150" t="n">
        <v>622731214</v>
      </c>
      <c r="D122" s="271" t="s">
        <v>234</v>
      </c>
      <c r="E122" s="262" t="s">
        <v>141</v>
      </c>
      <c r="F122" s="272" t="n">
        <v>968</v>
      </c>
      <c r="G122" s="248" t="n">
        <v>0</v>
      </c>
      <c r="H122" s="249" t="n">
        <f aca="false">F122*G122</f>
        <v>0</v>
      </c>
      <c r="K122" s="155" t="n">
        <f aca="false">H122</f>
        <v>0</v>
      </c>
      <c r="M122" s="273" t="s">
        <v>235</v>
      </c>
    </row>
    <row r="123" s="235" customFormat="true" ht="102" hidden="false" customHeight="true" outlineLevel="0" collapsed="false">
      <c r="A123" s="232" t="s">
        <v>185</v>
      </c>
      <c r="B123" s="232" t="n">
        <v>51</v>
      </c>
      <c r="C123" s="232" t="n">
        <v>622712220</v>
      </c>
      <c r="D123" s="267" t="s">
        <v>236</v>
      </c>
      <c r="E123" s="264" t="s">
        <v>128</v>
      </c>
      <c r="F123" s="265" t="n">
        <v>41.8</v>
      </c>
      <c r="G123" s="274" t="n">
        <v>0</v>
      </c>
      <c r="H123" s="249" t="n">
        <f aca="false">F123*G123</f>
        <v>0</v>
      </c>
      <c r="J123" s="155"/>
      <c r="K123" s="155" t="n">
        <f aca="false">H123</f>
        <v>0</v>
      </c>
      <c r="M123" s="273" t="s">
        <v>237</v>
      </c>
    </row>
    <row r="124" s="235" customFormat="true" ht="89.25" hidden="false" customHeight="true" outlineLevel="0" collapsed="false">
      <c r="A124" s="232" t="s">
        <v>185</v>
      </c>
      <c r="B124" s="232" t="n">
        <v>52</v>
      </c>
      <c r="C124" s="232" t="n">
        <v>622712114</v>
      </c>
      <c r="D124" s="267" t="s">
        <v>238</v>
      </c>
      <c r="E124" s="264" t="s">
        <v>128</v>
      </c>
      <c r="F124" s="275" t="n">
        <v>46.2</v>
      </c>
      <c r="G124" s="274" t="n">
        <v>0</v>
      </c>
      <c r="H124" s="249" t="n">
        <f aca="false">F124*G124</f>
        <v>0</v>
      </c>
      <c r="J124" s="155"/>
      <c r="K124" s="155" t="n">
        <f aca="false">H124</f>
        <v>0</v>
      </c>
      <c r="M124" s="273" t="s">
        <v>239</v>
      </c>
    </row>
    <row r="125" customFormat="false" ht="18.95" hidden="false" customHeight="true" outlineLevel="0" collapsed="false">
      <c r="A125" s="150" t="s">
        <v>185</v>
      </c>
      <c r="B125" s="150" t="n">
        <v>53</v>
      </c>
      <c r="C125" s="150" t="s">
        <v>240</v>
      </c>
      <c r="D125" s="151" t="s">
        <v>241</v>
      </c>
      <c r="E125" s="246" t="s">
        <v>141</v>
      </c>
      <c r="F125" s="255" t="n">
        <v>836</v>
      </c>
      <c r="G125" s="248" t="n">
        <v>0</v>
      </c>
      <c r="H125" s="249" t="n">
        <f aca="false">F125*G125</f>
        <v>0</v>
      </c>
      <c r="K125" s="155" t="n">
        <f aca="false">H125</f>
        <v>0</v>
      </c>
    </row>
    <row r="126" customFormat="false" ht="25.5" hidden="false" customHeight="true" outlineLevel="0" collapsed="false">
      <c r="A126" s="150" t="s">
        <v>185</v>
      </c>
      <c r="B126" s="150" t="n">
        <v>54</v>
      </c>
      <c r="C126" s="150" t="s">
        <v>242</v>
      </c>
      <c r="D126" s="151" t="s">
        <v>243</v>
      </c>
      <c r="E126" s="246" t="s">
        <v>141</v>
      </c>
      <c r="F126" s="255" t="n">
        <v>418</v>
      </c>
      <c r="G126" s="248" t="n">
        <v>0</v>
      </c>
      <c r="H126" s="249" t="n">
        <f aca="false">F126*G126</f>
        <v>0</v>
      </c>
      <c r="K126" s="155" t="n">
        <f aca="false">H126</f>
        <v>0</v>
      </c>
    </row>
    <row r="127" customFormat="false" ht="51" hidden="false" customHeight="true" outlineLevel="0" collapsed="false">
      <c r="A127" s="150" t="s">
        <v>185</v>
      </c>
      <c r="B127" s="150" t="n">
        <v>55</v>
      </c>
      <c r="C127" s="150" t="s">
        <v>244</v>
      </c>
      <c r="D127" s="276" t="s">
        <v>245</v>
      </c>
      <c r="E127" s="246" t="s">
        <v>141</v>
      </c>
      <c r="F127" s="255" t="n">
        <v>827</v>
      </c>
      <c r="G127" s="248" t="n">
        <v>0</v>
      </c>
      <c r="H127" s="249" t="n">
        <f aca="false">F127*G127</f>
        <v>0</v>
      </c>
      <c r="K127" s="155" t="n">
        <f aca="false">H127</f>
        <v>0</v>
      </c>
    </row>
    <row r="128" customFormat="false" ht="25.5" hidden="false" customHeight="true" outlineLevel="0" collapsed="false">
      <c r="A128" s="150" t="s">
        <v>185</v>
      </c>
      <c r="B128" s="150" t="n">
        <v>56</v>
      </c>
      <c r="C128" s="150" t="s">
        <v>246</v>
      </c>
      <c r="D128" s="151" t="s">
        <v>247</v>
      </c>
      <c r="E128" s="246" t="s">
        <v>141</v>
      </c>
      <c r="F128" s="255" t="n">
        <v>1360</v>
      </c>
      <c r="G128" s="248" t="n">
        <v>0</v>
      </c>
      <c r="H128" s="249" t="n">
        <f aca="false">F128*G128</f>
        <v>0</v>
      </c>
      <c r="K128" s="155" t="n">
        <f aca="false">H128</f>
        <v>0</v>
      </c>
    </row>
    <row r="129" customFormat="false" ht="38.25" hidden="false" customHeight="true" outlineLevel="0" collapsed="false">
      <c r="A129" s="150" t="s">
        <v>185</v>
      </c>
      <c r="B129" s="150" t="n">
        <v>57</v>
      </c>
      <c r="C129" s="150" t="n">
        <v>622753100</v>
      </c>
      <c r="D129" s="151" t="s">
        <v>248</v>
      </c>
      <c r="E129" s="246" t="s">
        <v>141</v>
      </c>
      <c r="F129" s="255" t="n">
        <v>30</v>
      </c>
      <c r="G129" s="248" t="n">
        <v>0</v>
      </c>
      <c r="H129" s="249" t="n">
        <f aca="false">F129*G129</f>
        <v>0</v>
      </c>
      <c r="K129" s="155" t="n">
        <f aca="false">H129</f>
        <v>0</v>
      </c>
    </row>
    <row r="130" customFormat="false" ht="14.25" hidden="false" customHeight="true" outlineLevel="0" collapsed="false">
      <c r="A130" s="150" t="s">
        <v>185</v>
      </c>
      <c r="B130" s="150" t="n">
        <v>58</v>
      </c>
      <c r="C130" s="150" t="s">
        <v>249</v>
      </c>
      <c r="D130" s="271" t="s">
        <v>250</v>
      </c>
      <c r="E130" s="246" t="s">
        <v>141</v>
      </c>
      <c r="F130" s="255" t="n">
        <v>36</v>
      </c>
      <c r="G130" s="256" t="n">
        <v>0</v>
      </c>
      <c r="H130" s="249" t="n">
        <f aca="false">F130*G130</f>
        <v>0</v>
      </c>
      <c r="K130" s="155" t="n">
        <f aca="false">H130</f>
        <v>0</v>
      </c>
    </row>
    <row r="131" customFormat="false" ht="25.5" hidden="false" customHeight="true" outlineLevel="0" collapsed="false">
      <c r="A131" s="150" t="s">
        <v>185</v>
      </c>
      <c r="B131" s="150" t="n">
        <v>58</v>
      </c>
      <c r="C131" s="150" t="s">
        <v>131</v>
      </c>
      <c r="D131" s="271" t="s">
        <v>251</v>
      </c>
      <c r="E131" s="246" t="s">
        <v>141</v>
      </c>
      <c r="F131" s="255" t="n">
        <v>36</v>
      </c>
      <c r="G131" s="256" t="n">
        <v>0</v>
      </c>
      <c r="H131" s="249" t="n">
        <f aca="false">F131*G131</f>
        <v>0</v>
      </c>
      <c r="K131" s="155" t="n">
        <f aca="false">H131</f>
        <v>0</v>
      </c>
    </row>
    <row r="132" customFormat="false" ht="25.5" hidden="false" customHeight="true" outlineLevel="0" collapsed="false">
      <c r="A132" s="150" t="s">
        <v>185</v>
      </c>
      <c r="B132" s="150" t="n">
        <v>58</v>
      </c>
      <c r="C132" s="150" t="s">
        <v>131</v>
      </c>
      <c r="D132" s="271" t="s">
        <v>252</v>
      </c>
      <c r="E132" s="246" t="s">
        <v>141</v>
      </c>
      <c r="F132" s="255" t="n">
        <v>60</v>
      </c>
      <c r="G132" s="256" t="n">
        <v>0</v>
      </c>
      <c r="H132" s="249" t="n">
        <f aca="false">F132*G132</f>
        <v>0</v>
      </c>
      <c r="K132" s="155" t="n">
        <f aca="false">H132</f>
        <v>0</v>
      </c>
    </row>
    <row r="133" customFormat="false" ht="25.5" hidden="false" customHeight="true" outlineLevel="0" collapsed="false">
      <c r="A133" s="150" t="s">
        <v>185</v>
      </c>
      <c r="B133" s="150" t="n">
        <v>60</v>
      </c>
      <c r="C133" s="150" t="s">
        <v>253</v>
      </c>
      <c r="D133" s="151" t="s">
        <v>254</v>
      </c>
      <c r="E133" s="246" t="s">
        <v>128</v>
      </c>
      <c r="F133" s="277" t="n">
        <v>1402.5</v>
      </c>
      <c r="G133" s="248" t="n">
        <v>0</v>
      </c>
      <c r="H133" s="249" t="n">
        <f aca="false">F133*G133</f>
        <v>0</v>
      </c>
      <c r="K133" s="155" t="n">
        <f aca="false">H133</f>
        <v>0</v>
      </c>
      <c r="N133" s="278" t="n">
        <f aca="false">F117+F118+F119+F120+F121</f>
        <v>1270.5</v>
      </c>
      <c r="O133" s="154" t="n">
        <f aca="false">F117+F118+F119+F120+F121</f>
        <v>1270.5</v>
      </c>
    </row>
    <row r="134" customFormat="false" ht="14.25" hidden="false" customHeight="true" outlineLevel="0" collapsed="false">
      <c r="A134" s="150" t="s">
        <v>185</v>
      </c>
      <c r="B134" s="150" t="n">
        <v>61</v>
      </c>
      <c r="C134" s="150" t="s">
        <v>255</v>
      </c>
      <c r="D134" s="151" t="s">
        <v>256</v>
      </c>
      <c r="E134" s="246" t="s">
        <v>128</v>
      </c>
      <c r="F134" s="255" t="n">
        <v>48</v>
      </c>
      <c r="G134" s="248" t="n">
        <v>0</v>
      </c>
      <c r="H134" s="249" t="n">
        <f aca="false">F134*G134</f>
        <v>0</v>
      </c>
      <c r="K134" s="155" t="n">
        <f aca="false">H134</f>
        <v>0</v>
      </c>
    </row>
    <row r="135" customFormat="false" ht="25.5" hidden="false" customHeight="true" outlineLevel="0" collapsed="false">
      <c r="A135" s="150" t="s">
        <v>185</v>
      </c>
      <c r="B135" s="150" t="n">
        <v>62</v>
      </c>
      <c r="C135" s="150" t="n">
        <v>620471400</v>
      </c>
      <c r="D135" s="151" t="s">
        <v>257</v>
      </c>
      <c r="E135" s="246" t="s">
        <v>128</v>
      </c>
      <c r="F135" s="255" t="n">
        <v>48</v>
      </c>
      <c r="G135" s="248" t="n">
        <v>0</v>
      </c>
      <c r="H135" s="249" t="n">
        <f aca="false">F135*G135</f>
        <v>0</v>
      </c>
      <c r="K135" s="155" t="n">
        <f aca="false">H135</f>
        <v>0</v>
      </c>
    </row>
    <row r="136" customFormat="false" ht="38.25" hidden="false" customHeight="true" outlineLevel="0" collapsed="false">
      <c r="A136" s="150" t="s">
        <v>185</v>
      </c>
      <c r="B136" s="150" t="n">
        <v>63</v>
      </c>
      <c r="C136" s="150" t="n">
        <v>627471110</v>
      </c>
      <c r="D136" s="151" t="s">
        <v>258</v>
      </c>
      <c r="E136" s="246" t="s">
        <v>128</v>
      </c>
      <c r="F136" s="272" t="n">
        <v>16</v>
      </c>
      <c r="G136" s="248" t="n">
        <v>0</v>
      </c>
      <c r="H136" s="249" t="n">
        <f aca="false">F136*G136</f>
        <v>0</v>
      </c>
      <c r="K136" s="155" t="n">
        <f aca="false">H136</f>
        <v>0</v>
      </c>
    </row>
    <row r="137" customFormat="false" ht="18.95" hidden="false" customHeight="true" outlineLevel="0" collapsed="false">
      <c r="A137" s="150" t="s">
        <v>185</v>
      </c>
      <c r="B137" s="150" t="n">
        <v>64</v>
      </c>
      <c r="C137" s="150" t="n">
        <v>627472110</v>
      </c>
      <c r="D137" s="151" t="s">
        <v>259</v>
      </c>
      <c r="E137" s="246" t="s">
        <v>128</v>
      </c>
      <c r="F137" s="272" t="n">
        <v>16</v>
      </c>
      <c r="G137" s="248" t="n">
        <v>0</v>
      </c>
      <c r="H137" s="249" t="n">
        <f aca="false">F137*G137</f>
        <v>0</v>
      </c>
      <c r="K137" s="155" t="n">
        <f aca="false">H137</f>
        <v>0</v>
      </c>
    </row>
    <row r="138" customFormat="false" ht="14.25" hidden="false" customHeight="true" outlineLevel="0" collapsed="false">
      <c r="A138" s="150" t="s">
        <v>185</v>
      </c>
      <c r="B138" s="150" t="n">
        <v>65</v>
      </c>
      <c r="C138" s="150" t="n">
        <v>627473110</v>
      </c>
      <c r="D138" s="151" t="s">
        <v>260</v>
      </c>
      <c r="E138" s="246" t="s">
        <v>128</v>
      </c>
      <c r="F138" s="272" t="n">
        <v>16</v>
      </c>
      <c r="G138" s="248" t="n">
        <v>0</v>
      </c>
      <c r="H138" s="249" t="n">
        <f aca="false">F138*G138</f>
        <v>0</v>
      </c>
      <c r="K138" s="155" t="n">
        <f aca="false">H138</f>
        <v>0</v>
      </c>
    </row>
    <row r="139" customFormat="false" ht="25.5" hidden="false" customHeight="true" outlineLevel="0" collapsed="false">
      <c r="A139" s="150" t="s">
        <v>185</v>
      </c>
      <c r="B139" s="150" t="n">
        <v>68</v>
      </c>
      <c r="C139" s="150" t="s">
        <v>261</v>
      </c>
      <c r="D139" s="151" t="s">
        <v>262</v>
      </c>
      <c r="E139" s="246" t="s">
        <v>128</v>
      </c>
      <c r="F139" s="255" t="n">
        <v>12.6</v>
      </c>
      <c r="G139" s="248" t="n">
        <v>0</v>
      </c>
      <c r="H139" s="249" t="n">
        <f aca="false">F139*G139</f>
        <v>0</v>
      </c>
      <c r="K139" s="155" t="n">
        <f aca="false">H139</f>
        <v>0</v>
      </c>
    </row>
    <row r="140" customFormat="false" ht="25.5" hidden="false" customHeight="true" outlineLevel="0" collapsed="false">
      <c r="A140" s="150" t="s">
        <v>185</v>
      </c>
      <c r="B140" s="150" t="n">
        <v>69</v>
      </c>
      <c r="C140" s="150" t="s">
        <v>263</v>
      </c>
      <c r="D140" s="151" t="s">
        <v>264</v>
      </c>
      <c r="E140" s="246" t="s">
        <v>128</v>
      </c>
      <c r="F140" s="255" t="n">
        <v>7.2</v>
      </c>
      <c r="G140" s="248" t="n">
        <v>0</v>
      </c>
      <c r="H140" s="249" t="n">
        <f aca="false">F140*G140</f>
        <v>0</v>
      </c>
      <c r="K140" s="155" t="n">
        <f aca="false">H140</f>
        <v>0</v>
      </c>
    </row>
    <row r="141" customFormat="false" ht="53.25" hidden="false" customHeight="true" outlineLevel="0" collapsed="false">
      <c r="A141" s="150" t="s">
        <v>185</v>
      </c>
      <c r="B141" s="150" t="n">
        <v>70</v>
      </c>
      <c r="C141" s="279" t="s">
        <v>131</v>
      </c>
      <c r="D141" s="151" t="s">
        <v>265</v>
      </c>
      <c r="E141" s="280" t="s">
        <v>266</v>
      </c>
      <c r="F141" s="272" t="n">
        <v>1</v>
      </c>
      <c r="G141" s="248" t="n">
        <v>0</v>
      </c>
      <c r="H141" s="249" t="n">
        <f aca="false">F141*G141</f>
        <v>0</v>
      </c>
      <c r="K141" s="155" t="n">
        <f aca="false">H141</f>
        <v>0</v>
      </c>
    </row>
    <row r="142" customFormat="false" ht="26.25" hidden="false" customHeight="true" outlineLevel="0" collapsed="false">
      <c r="A142" s="150" t="s">
        <v>185</v>
      </c>
      <c r="B142" s="150" t="n">
        <v>71</v>
      </c>
      <c r="C142" s="150" t="s">
        <v>267</v>
      </c>
      <c r="D142" s="151" t="s">
        <v>268</v>
      </c>
      <c r="E142" s="246" t="s">
        <v>128</v>
      </c>
      <c r="F142" s="272" t="n">
        <v>464</v>
      </c>
      <c r="G142" s="249" t="n">
        <v>0</v>
      </c>
      <c r="H142" s="249" t="n">
        <f aca="false">F142*G142</f>
        <v>0</v>
      </c>
      <c r="K142" s="155" t="n">
        <f aca="false">H142</f>
        <v>0</v>
      </c>
    </row>
    <row r="143" customFormat="false" ht="18.95" hidden="false" customHeight="true" outlineLevel="0" collapsed="false">
      <c r="D143" s="245" t="s">
        <v>269</v>
      </c>
      <c r="H143" s="261" t="n">
        <f aca="false">SUM(H112:H142)</f>
        <v>0</v>
      </c>
      <c r="J143" s="155" t="n">
        <f aca="false">SUM(J112:J142)</f>
        <v>0</v>
      </c>
      <c r="K143" s="155" t="n">
        <f aca="false">SUM(K112:K142)</f>
        <v>0</v>
      </c>
    </row>
    <row r="147" customFormat="false" ht="18.95" hidden="false" customHeight="true" outlineLevel="0" collapsed="false">
      <c r="D147" s="245" t="s">
        <v>270</v>
      </c>
    </row>
    <row r="148" customFormat="false" ht="18.95" hidden="false" customHeight="true" outlineLevel="0" collapsed="false">
      <c r="A148" s="150" t="s">
        <v>185</v>
      </c>
      <c r="B148" s="279" t="n">
        <v>77</v>
      </c>
      <c r="C148" s="150" t="s">
        <v>271</v>
      </c>
      <c r="D148" s="271" t="s">
        <v>272</v>
      </c>
      <c r="E148" s="246" t="s">
        <v>128</v>
      </c>
      <c r="F148" s="247" t="n">
        <v>8</v>
      </c>
      <c r="G148" s="248" t="n">
        <v>0</v>
      </c>
      <c r="H148" s="249" t="n">
        <f aca="false">F148*G148</f>
        <v>0</v>
      </c>
      <c r="K148" s="155" t="n">
        <f aca="false">H148</f>
        <v>0</v>
      </c>
    </row>
    <row r="149" customFormat="false" ht="18.95" hidden="false" customHeight="true" outlineLevel="0" collapsed="false">
      <c r="A149" s="150" t="s">
        <v>185</v>
      </c>
      <c r="B149" s="279" t="n">
        <v>78</v>
      </c>
      <c r="C149" s="150" t="n">
        <v>646171243</v>
      </c>
      <c r="D149" s="271" t="s">
        <v>273</v>
      </c>
      <c r="E149" s="246" t="s">
        <v>128</v>
      </c>
      <c r="F149" s="247" t="n">
        <v>11</v>
      </c>
      <c r="G149" s="248" t="n">
        <v>0</v>
      </c>
      <c r="H149" s="249" t="n">
        <f aca="false">F149*G149</f>
        <v>0</v>
      </c>
      <c r="K149" s="155" t="n">
        <f aca="false">H149</f>
        <v>0</v>
      </c>
    </row>
    <row r="150" customFormat="false" ht="25.5" hidden="false" customHeight="true" outlineLevel="0" collapsed="false">
      <c r="A150" s="150" t="s">
        <v>185</v>
      </c>
      <c r="B150" s="279" t="n">
        <v>79</v>
      </c>
      <c r="C150" s="150" t="n">
        <v>646171244</v>
      </c>
      <c r="D150" s="271" t="s">
        <v>274</v>
      </c>
      <c r="E150" s="246" t="s">
        <v>128</v>
      </c>
      <c r="F150" s="247" t="n">
        <v>165</v>
      </c>
      <c r="G150" s="248" t="n">
        <v>0</v>
      </c>
      <c r="H150" s="249" t="n">
        <f aca="false">F150*G150</f>
        <v>0</v>
      </c>
      <c r="K150" s="155" t="n">
        <f aca="false">H150</f>
        <v>0</v>
      </c>
    </row>
    <row r="151" s="257" customFormat="true" ht="18.95" hidden="false" customHeight="true" outlineLevel="0" collapsed="false">
      <c r="A151" s="253" t="s">
        <v>185</v>
      </c>
      <c r="B151" s="253" t="n">
        <v>79</v>
      </c>
      <c r="C151" s="253" t="n">
        <v>646171245</v>
      </c>
      <c r="D151" s="254" t="s">
        <v>275</v>
      </c>
      <c r="E151" s="246" t="s">
        <v>128</v>
      </c>
      <c r="F151" s="255" t="n">
        <v>0</v>
      </c>
      <c r="G151" s="256" t="n">
        <v>0</v>
      </c>
      <c r="H151" s="249" t="n">
        <f aca="false">F151*G151</f>
        <v>0</v>
      </c>
      <c r="J151" s="258"/>
      <c r="K151" s="258" t="n">
        <f aca="false">H151</f>
        <v>0</v>
      </c>
      <c r="M151" s="259"/>
    </row>
    <row r="152" customFormat="false" ht="14.25" hidden="false" customHeight="true" outlineLevel="0" collapsed="false">
      <c r="A152" s="150" t="s">
        <v>185</v>
      </c>
      <c r="B152" s="150" t="n">
        <v>80</v>
      </c>
      <c r="C152" s="150" t="n">
        <v>950990002</v>
      </c>
      <c r="D152" s="151" t="s">
        <v>276</v>
      </c>
      <c r="E152" s="260" t="s">
        <v>266</v>
      </c>
      <c r="F152" s="247" t="n">
        <v>1</v>
      </c>
      <c r="G152" s="248" t="n">
        <v>0</v>
      </c>
      <c r="H152" s="249" t="n">
        <f aca="false">F152*G152</f>
        <v>0</v>
      </c>
      <c r="K152" s="155" t="n">
        <f aca="false">H152</f>
        <v>0</v>
      </c>
    </row>
    <row r="153" customFormat="false" ht="25.5" hidden="false" customHeight="true" outlineLevel="0" collapsed="false">
      <c r="A153" s="150" t="s">
        <v>185</v>
      </c>
      <c r="B153" s="150" t="n">
        <v>81</v>
      </c>
      <c r="C153" s="150" t="n">
        <v>950990003</v>
      </c>
      <c r="D153" s="281" t="s">
        <v>277</v>
      </c>
      <c r="E153" s="246" t="s">
        <v>141</v>
      </c>
      <c r="F153" s="247" t="n">
        <v>182.4</v>
      </c>
      <c r="G153" s="248" t="n">
        <v>0</v>
      </c>
      <c r="H153" s="249" t="n">
        <f aca="false">F153*G153</f>
        <v>0</v>
      </c>
      <c r="K153" s="155" t="n">
        <f aca="false">H153</f>
        <v>0</v>
      </c>
    </row>
    <row r="154" customFormat="false" ht="18.95" hidden="false" customHeight="true" outlineLevel="0" collapsed="false">
      <c r="A154" s="150" t="s">
        <v>185</v>
      </c>
      <c r="B154" s="150" t="n">
        <v>82</v>
      </c>
      <c r="C154" s="150" t="s">
        <v>278</v>
      </c>
      <c r="D154" s="151" t="s">
        <v>279</v>
      </c>
      <c r="E154" s="246" t="s">
        <v>128</v>
      </c>
      <c r="F154" s="247" t="n">
        <v>464</v>
      </c>
      <c r="G154" s="248" t="n">
        <v>0</v>
      </c>
      <c r="H154" s="249" t="n">
        <f aca="false">F154*G154</f>
        <v>0</v>
      </c>
      <c r="J154" s="155" t="n">
        <f aca="false">H154</f>
        <v>0</v>
      </c>
    </row>
    <row r="155" customFormat="false" ht="25.5" hidden="false" customHeight="true" outlineLevel="0" collapsed="false">
      <c r="A155" s="150" t="s">
        <v>185</v>
      </c>
      <c r="B155" s="150" t="n">
        <v>83</v>
      </c>
      <c r="C155" s="150" t="s">
        <v>210</v>
      </c>
      <c r="D155" s="151" t="s">
        <v>280</v>
      </c>
      <c r="E155" s="246" t="s">
        <v>128</v>
      </c>
      <c r="F155" s="247" t="n">
        <v>684</v>
      </c>
      <c r="G155" s="248" t="n">
        <v>0</v>
      </c>
      <c r="H155" s="249" t="n">
        <f aca="false">F155*G155</f>
        <v>0</v>
      </c>
      <c r="J155" s="155" t="n">
        <f aca="false">H155</f>
        <v>0</v>
      </c>
    </row>
    <row r="156" customFormat="false" ht="38.25" hidden="false" customHeight="true" outlineLevel="0" collapsed="false">
      <c r="A156" s="150" t="n">
        <v>11</v>
      </c>
      <c r="B156" s="150" t="n">
        <v>79</v>
      </c>
      <c r="C156" s="150" t="s">
        <v>210</v>
      </c>
      <c r="D156" s="151" t="s">
        <v>281</v>
      </c>
      <c r="E156" s="246" t="s">
        <v>128</v>
      </c>
      <c r="F156" s="247" t="n">
        <v>342</v>
      </c>
      <c r="G156" s="248" t="n">
        <v>0</v>
      </c>
      <c r="H156" s="249" t="n">
        <f aca="false">F156*G156</f>
        <v>0</v>
      </c>
      <c r="J156" s="155" t="n">
        <f aca="false">H156</f>
        <v>0</v>
      </c>
    </row>
    <row r="157" customFormat="false" ht="48.75" hidden="false" customHeight="true" outlineLevel="0" collapsed="false">
      <c r="A157" s="150" t="s">
        <v>185</v>
      </c>
      <c r="B157" s="150" t="n">
        <v>84</v>
      </c>
      <c r="C157" s="150" t="s">
        <v>210</v>
      </c>
      <c r="D157" s="151" t="s">
        <v>282</v>
      </c>
      <c r="E157" s="246" t="s">
        <v>128</v>
      </c>
      <c r="F157" s="247" t="n">
        <v>228</v>
      </c>
      <c r="G157" s="248" t="n">
        <v>0</v>
      </c>
      <c r="H157" s="249" t="n">
        <f aca="false">F157*G157</f>
        <v>0</v>
      </c>
      <c r="J157" s="155" t="n">
        <f aca="false">H157</f>
        <v>0</v>
      </c>
    </row>
    <row r="158" customFormat="false" ht="25.5" hidden="false" customHeight="true" outlineLevel="0" collapsed="false">
      <c r="A158" s="150" t="s">
        <v>185</v>
      </c>
      <c r="B158" s="150" t="n">
        <v>86</v>
      </c>
      <c r="C158" s="150" t="s">
        <v>283</v>
      </c>
      <c r="D158" s="151" t="s">
        <v>284</v>
      </c>
      <c r="E158" s="246" t="s">
        <v>128</v>
      </c>
      <c r="F158" s="247" t="n">
        <v>1600</v>
      </c>
      <c r="G158" s="248" t="n">
        <v>0</v>
      </c>
      <c r="H158" s="249" t="n">
        <f aca="false">F158*G158</f>
        <v>0</v>
      </c>
      <c r="J158" s="155" t="n">
        <f aca="false">H158</f>
        <v>0</v>
      </c>
    </row>
    <row r="159" customFormat="false" ht="18.95" hidden="false" customHeight="true" outlineLevel="0" collapsed="false">
      <c r="A159" s="150" t="s">
        <v>185</v>
      </c>
      <c r="B159" s="150" t="n">
        <v>87</v>
      </c>
      <c r="C159" s="150" t="n">
        <v>952990004</v>
      </c>
      <c r="D159" s="151" t="s">
        <v>285</v>
      </c>
      <c r="E159" s="282" t="s">
        <v>286</v>
      </c>
      <c r="F159" s="247" t="n">
        <v>1</v>
      </c>
      <c r="G159" s="248" t="n">
        <v>0</v>
      </c>
      <c r="H159" s="249" t="n">
        <f aca="false">F159*G159</f>
        <v>0</v>
      </c>
      <c r="J159" s="155" t="n">
        <f aca="false">H159</f>
        <v>0</v>
      </c>
    </row>
    <row r="160" customFormat="false" ht="18.95" hidden="false" customHeight="true" outlineLevel="0" collapsed="false">
      <c r="A160" s="150" t="s">
        <v>185</v>
      </c>
      <c r="B160" s="150" t="n">
        <v>88</v>
      </c>
      <c r="C160" s="150" t="n">
        <v>952990005</v>
      </c>
      <c r="D160" s="151" t="s">
        <v>287</v>
      </c>
      <c r="E160" s="246" t="s">
        <v>74</v>
      </c>
      <c r="F160" s="247" t="n">
        <v>10</v>
      </c>
      <c r="G160" s="248" t="n">
        <v>0</v>
      </c>
      <c r="H160" s="249" t="n">
        <f aca="false">F160*G160</f>
        <v>0</v>
      </c>
      <c r="J160" s="155" t="n">
        <f aca="false">H160</f>
        <v>0</v>
      </c>
    </row>
    <row r="161" customFormat="false" ht="14.25" hidden="false" customHeight="true" outlineLevel="0" collapsed="false">
      <c r="A161" s="150" t="s">
        <v>185</v>
      </c>
      <c r="B161" s="150" t="n">
        <v>89</v>
      </c>
      <c r="C161" s="150" t="n">
        <v>952990006</v>
      </c>
      <c r="D161" s="151" t="s">
        <v>288</v>
      </c>
      <c r="E161" s="246" t="s">
        <v>74</v>
      </c>
      <c r="F161" s="247" t="n">
        <v>10</v>
      </c>
      <c r="G161" s="248" t="n">
        <v>0</v>
      </c>
      <c r="H161" s="249" t="n">
        <f aca="false">F161*G161</f>
        <v>0</v>
      </c>
      <c r="J161" s="155" t="n">
        <f aca="false">H161</f>
        <v>0</v>
      </c>
    </row>
    <row r="162" customFormat="false" ht="38.25" hidden="false" customHeight="true" outlineLevel="0" collapsed="false">
      <c r="A162" s="150" t="s">
        <v>185</v>
      </c>
      <c r="B162" s="150" t="n">
        <v>90</v>
      </c>
      <c r="C162" s="150" t="n">
        <v>952990007</v>
      </c>
      <c r="D162" s="151" t="s">
        <v>289</v>
      </c>
      <c r="E162" s="246" t="s">
        <v>74</v>
      </c>
      <c r="F162" s="247" t="n">
        <v>100</v>
      </c>
      <c r="G162" s="248" t="n">
        <v>0</v>
      </c>
      <c r="H162" s="249" t="n">
        <f aca="false">F162*G162</f>
        <v>0</v>
      </c>
      <c r="J162" s="155" t="n">
        <f aca="false">H162</f>
        <v>0</v>
      </c>
    </row>
    <row r="163" customFormat="false" ht="18.95" hidden="false" customHeight="true" outlineLevel="0" collapsed="false">
      <c r="A163" s="150" t="s">
        <v>185</v>
      </c>
      <c r="B163" s="150" t="n">
        <v>91</v>
      </c>
      <c r="C163" s="150" t="n">
        <v>952990008</v>
      </c>
      <c r="D163" s="151" t="s">
        <v>290</v>
      </c>
      <c r="E163" s="246" t="s">
        <v>291</v>
      </c>
      <c r="F163" s="247" t="n">
        <v>1</v>
      </c>
      <c r="G163" s="248" t="n">
        <v>0</v>
      </c>
      <c r="H163" s="249" t="n">
        <f aca="false">F163*G163</f>
        <v>0</v>
      </c>
      <c r="K163" s="155" t="n">
        <f aca="false">H163</f>
        <v>0</v>
      </c>
    </row>
    <row r="164" customFormat="false" ht="14.25" hidden="false" customHeight="true" outlineLevel="0" collapsed="false">
      <c r="E164" s="283"/>
      <c r="F164" s="247"/>
      <c r="G164" s="248" t="n">
        <v>0</v>
      </c>
      <c r="H164" s="249" t="n">
        <f aca="false">F164*G164</f>
        <v>0</v>
      </c>
    </row>
    <row r="165" s="286" customFormat="true" ht="25.5" hidden="false" customHeight="true" outlineLevel="0" collapsed="false">
      <c r="A165" s="284" t="s">
        <v>185</v>
      </c>
      <c r="B165" s="284" t="n">
        <v>97</v>
      </c>
      <c r="C165" s="284" t="s">
        <v>292</v>
      </c>
      <c r="D165" s="281" t="s">
        <v>293</v>
      </c>
      <c r="E165" s="246" t="s">
        <v>138</v>
      </c>
      <c r="F165" s="272" t="n">
        <v>1</v>
      </c>
      <c r="G165" s="285" t="n">
        <v>0</v>
      </c>
      <c r="H165" s="249" t="n">
        <f aca="false">F165*G165</f>
        <v>0</v>
      </c>
      <c r="J165" s="287" t="n">
        <f aca="false">H165</f>
        <v>0</v>
      </c>
    </row>
    <row r="166" s="286" customFormat="true" ht="12.75" hidden="false" customHeight="true" outlineLevel="0" collapsed="false">
      <c r="A166" s="284" t="s">
        <v>185</v>
      </c>
      <c r="B166" s="284" t="n">
        <v>97</v>
      </c>
      <c r="C166" s="284" t="s">
        <v>292</v>
      </c>
      <c r="D166" s="281" t="s">
        <v>294</v>
      </c>
      <c r="E166" s="246" t="s">
        <v>138</v>
      </c>
      <c r="F166" s="272" t="n">
        <v>1</v>
      </c>
      <c r="G166" s="285" t="n">
        <v>0</v>
      </c>
      <c r="H166" s="249" t="n">
        <f aca="false">F166*G166</f>
        <v>0</v>
      </c>
      <c r="J166" s="287" t="n">
        <f aca="false">H166</f>
        <v>0</v>
      </c>
    </row>
    <row r="167" s="286" customFormat="true" ht="12.75" hidden="false" customHeight="true" outlineLevel="0" collapsed="false">
      <c r="A167" s="288" t="s">
        <v>185</v>
      </c>
      <c r="B167" s="284" t="n">
        <v>96</v>
      </c>
      <c r="C167" s="284" t="s">
        <v>292</v>
      </c>
      <c r="D167" s="281" t="s">
        <v>295</v>
      </c>
      <c r="E167" s="246" t="s">
        <v>138</v>
      </c>
      <c r="F167" s="272" t="n">
        <v>1</v>
      </c>
      <c r="G167" s="285" t="n">
        <v>0</v>
      </c>
      <c r="H167" s="249" t="n">
        <f aca="false">F167*G167</f>
        <v>0</v>
      </c>
      <c r="J167" s="287" t="n">
        <f aca="false">H167</f>
        <v>0</v>
      </c>
    </row>
    <row r="168" s="286" customFormat="true" ht="18.95" hidden="false" customHeight="true" outlineLevel="0" collapsed="false">
      <c r="A168" s="288" t="s">
        <v>185</v>
      </c>
      <c r="B168" s="284" t="n">
        <v>77</v>
      </c>
      <c r="C168" s="284" t="s">
        <v>296</v>
      </c>
      <c r="D168" s="281" t="s">
        <v>297</v>
      </c>
      <c r="E168" s="246" t="s">
        <v>138</v>
      </c>
      <c r="F168" s="272" t="n">
        <v>4</v>
      </c>
      <c r="G168" s="289" t="n">
        <v>0</v>
      </c>
      <c r="H168" s="249" t="n">
        <f aca="false">F168*G168</f>
        <v>0</v>
      </c>
      <c r="J168" s="287" t="n">
        <f aca="false">H168</f>
        <v>0</v>
      </c>
    </row>
    <row r="169" s="286" customFormat="true" ht="12.75" hidden="false" customHeight="true" outlineLevel="0" collapsed="false">
      <c r="A169" s="288" t="s">
        <v>185</v>
      </c>
      <c r="B169" s="284" t="n">
        <v>78</v>
      </c>
      <c r="C169" s="284" t="s">
        <v>296</v>
      </c>
      <c r="D169" s="281" t="s">
        <v>298</v>
      </c>
      <c r="E169" s="246" t="s">
        <v>138</v>
      </c>
      <c r="F169" s="272" t="n">
        <v>1</v>
      </c>
      <c r="G169" s="289" t="n">
        <v>0</v>
      </c>
      <c r="H169" s="249" t="n">
        <f aca="false">F169*G169</f>
        <v>0</v>
      </c>
      <c r="J169" s="287" t="n">
        <f aca="false">H169</f>
        <v>0</v>
      </c>
    </row>
    <row r="170" s="296" customFormat="true" ht="13.5" hidden="false" customHeight="true" outlineLevel="0" collapsed="false">
      <c r="A170" s="290"/>
      <c r="B170" s="291"/>
      <c r="C170" s="291"/>
      <c r="D170" s="292"/>
      <c r="E170" s="293"/>
      <c r="F170" s="294"/>
      <c r="G170" s="295"/>
      <c r="H170" s="295"/>
    </row>
    <row r="171" customFormat="false" ht="18.95" hidden="false" customHeight="true" outlineLevel="0" collapsed="false">
      <c r="D171" s="245" t="s">
        <v>299</v>
      </c>
      <c r="H171" s="261" t="n">
        <f aca="false">SUM(H148:H169)</f>
        <v>0</v>
      </c>
      <c r="J171" s="155" t="n">
        <f aca="false">SUM(J148:J170)</f>
        <v>0</v>
      </c>
      <c r="K171" s="155" t="n">
        <f aca="false">SUM(K148:K170)</f>
        <v>0</v>
      </c>
      <c r="M171" s="297" t="n">
        <f aca="false">J171+K171</f>
        <v>0</v>
      </c>
    </row>
    <row r="175" customFormat="false" ht="18.95" hidden="false" customHeight="true" outlineLevel="0" collapsed="false">
      <c r="D175" s="245" t="s">
        <v>300</v>
      </c>
    </row>
    <row r="176" customFormat="false" ht="26.25" hidden="false" customHeight="true" outlineLevel="0" collapsed="false">
      <c r="A176" s="150" t="s">
        <v>185</v>
      </c>
      <c r="B176" s="150" t="n">
        <v>92</v>
      </c>
      <c r="C176" s="150" t="s">
        <v>301</v>
      </c>
      <c r="D176" s="151" t="s">
        <v>302</v>
      </c>
      <c r="E176" s="246" t="s">
        <v>148</v>
      </c>
      <c r="F176" s="247" t="n">
        <v>30</v>
      </c>
      <c r="G176" s="248" t="n">
        <v>0</v>
      </c>
      <c r="H176" s="298" t="n">
        <f aca="false">PRODUCT(F176:G176)</f>
        <v>0</v>
      </c>
      <c r="J176" s="155" t="n">
        <f aca="false">H176*0.2</f>
        <v>0</v>
      </c>
      <c r="K176" s="155" t="n">
        <f aca="false">H176*0.8</f>
        <v>0</v>
      </c>
    </row>
    <row r="177" customFormat="false" ht="18.95" hidden="false" customHeight="true" outlineLevel="0" collapsed="false">
      <c r="D177" s="245" t="s">
        <v>303</v>
      </c>
      <c r="H177" s="261" t="n">
        <f aca="false">H176</f>
        <v>0</v>
      </c>
      <c r="J177" s="155" t="n">
        <f aca="false">SUM(J176)</f>
        <v>0</v>
      </c>
      <c r="K177" s="155" t="n">
        <f aca="false">SUM(K176)</f>
        <v>0</v>
      </c>
      <c r="M177" s="297" t="n">
        <f aca="false">J177+K177</f>
        <v>0</v>
      </c>
    </row>
    <row r="181" customFormat="false" ht="18.95" hidden="false" customHeight="true" outlineLevel="0" collapsed="false">
      <c r="D181" s="245" t="s">
        <v>304</v>
      </c>
    </row>
    <row r="182" customFormat="false" ht="25.5" hidden="false" customHeight="true" outlineLevel="0" collapsed="false">
      <c r="A182" s="150" t="s">
        <v>305</v>
      </c>
      <c r="B182" s="150" t="n">
        <v>93</v>
      </c>
      <c r="C182" s="150" t="s">
        <v>306</v>
      </c>
      <c r="D182" s="151" t="s">
        <v>307</v>
      </c>
      <c r="E182" s="246" t="s">
        <v>128</v>
      </c>
      <c r="F182" s="255" t="n">
        <v>2012</v>
      </c>
      <c r="G182" s="248" t="n">
        <v>0</v>
      </c>
      <c r="H182" s="249" t="n">
        <f aca="false">F182*G182</f>
        <v>0</v>
      </c>
      <c r="J182" s="155" t="n">
        <f aca="false">H182*0.2</f>
        <v>0</v>
      </c>
      <c r="K182" s="155" t="n">
        <f aca="false">H182*0.8</f>
        <v>0</v>
      </c>
    </row>
    <row r="183" customFormat="false" ht="25.5" hidden="false" customHeight="true" outlineLevel="0" collapsed="false">
      <c r="A183" s="150" t="s">
        <v>305</v>
      </c>
      <c r="B183" s="150" t="n">
        <v>94</v>
      </c>
      <c r="C183" s="150" t="s">
        <v>308</v>
      </c>
      <c r="D183" s="151" t="s">
        <v>309</v>
      </c>
      <c r="E183" s="246" t="s">
        <v>128</v>
      </c>
      <c r="F183" s="255" t="n">
        <v>6036</v>
      </c>
      <c r="G183" s="248" t="n">
        <v>0</v>
      </c>
      <c r="H183" s="249" t="n">
        <f aca="false">F183*G183</f>
        <v>0</v>
      </c>
      <c r="J183" s="155" t="n">
        <f aca="false">H183*0.2</f>
        <v>0</v>
      </c>
      <c r="K183" s="155" t="n">
        <f aca="false">H183*0.8</f>
        <v>0</v>
      </c>
    </row>
    <row r="184" customFormat="false" ht="18.95" hidden="false" customHeight="true" outlineLevel="0" collapsed="false">
      <c r="A184" s="150" t="s">
        <v>305</v>
      </c>
      <c r="B184" s="150" t="n">
        <v>95</v>
      </c>
      <c r="C184" s="150" t="s">
        <v>310</v>
      </c>
      <c r="D184" s="151" t="s">
        <v>311</v>
      </c>
      <c r="E184" s="246" t="s">
        <v>128</v>
      </c>
      <c r="F184" s="255" t="n">
        <v>2012</v>
      </c>
      <c r="G184" s="248" t="n">
        <v>0</v>
      </c>
      <c r="H184" s="249" t="n">
        <f aca="false">F184*G184</f>
        <v>0</v>
      </c>
      <c r="J184" s="155" t="n">
        <f aca="false">H184*0.2</f>
        <v>0</v>
      </c>
      <c r="K184" s="155" t="n">
        <f aca="false">H184*0.8</f>
        <v>0</v>
      </c>
    </row>
    <row r="185" customFormat="false" ht="18.95" hidden="false" customHeight="true" outlineLevel="0" collapsed="false">
      <c r="A185" s="150" t="s">
        <v>305</v>
      </c>
      <c r="B185" s="150" t="n">
        <v>96</v>
      </c>
      <c r="C185" s="150" t="s">
        <v>312</v>
      </c>
      <c r="D185" s="151" t="s">
        <v>313</v>
      </c>
      <c r="E185" s="246" t="s">
        <v>128</v>
      </c>
      <c r="F185" s="255" t="n">
        <v>2012</v>
      </c>
      <c r="G185" s="248" t="n">
        <v>0</v>
      </c>
      <c r="H185" s="249" t="n">
        <f aca="false">F185*G185</f>
        <v>0</v>
      </c>
      <c r="J185" s="155" t="n">
        <f aca="false">H185*0.2</f>
        <v>0</v>
      </c>
      <c r="K185" s="155" t="n">
        <f aca="false">H185*0.8</f>
        <v>0</v>
      </c>
    </row>
    <row r="186" customFormat="false" ht="25.5" hidden="false" customHeight="true" outlineLevel="0" collapsed="false">
      <c r="A186" s="150" t="s">
        <v>305</v>
      </c>
      <c r="B186" s="150" t="n">
        <v>97</v>
      </c>
      <c r="C186" s="150" t="s">
        <v>314</v>
      </c>
      <c r="D186" s="151" t="s">
        <v>315</v>
      </c>
      <c r="E186" s="246" t="s">
        <v>141</v>
      </c>
      <c r="F186" s="255" t="n">
        <v>6</v>
      </c>
      <c r="G186" s="248" t="n">
        <v>0</v>
      </c>
      <c r="H186" s="249" t="n">
        <f aca="false">F186*G186</f>
        <v>0</v>
      </c>
      <c r="J186" s="155" t="n">
        <f aca="false">H186*0.2</f>
        <v>0</v>
      </c>
      <c r="K186" s="155" t="n">
        <f aca="false">H186*0.8</f>
        <v>0</v>
      </c>
    </row>
    <row r="187" customFormat="false" ht="25.5" hidden="false" customHeight="true" outlineLevel="0" collapsed="false">
      <c r="A187" s="150" t="s">
        <v>305</v>
      </c>
      <c r="B187" s="150" t="n">
        <v>98</v>
      </c>
      <c r="C187" s="150" t="s">
        <v>316</v>
      </c>
      <c r="D187" s="151" t="s">
        <v>317</v>
      </c>
      <c r="E187" s="246" t="s">
        <v>141</v>
      </c>
      <c r="F187" s="255" t="n">
        <v>12</v>
      </c>
      <c r="G187" s="248" t="n">
        <v>0</v>
      </c>
      <c r="H187" s="249" t="n">
        <f aca="false">F187*G187</f>
        <v>0</v>
      </c>
      <c r="J187" s="155" t="n">
        <f aca="false">H187*0.2</f>
        <v>0</v>
      </c>
      <c r="K187" s="155" t="n">
        <f aca="false">H187*0.8</f>
        <v>0</v>
      </c>
    </row>
    <row r="188" customFormat="false" ht="18.95" hidden="false" customHeight="true" outlineLevel="0" collapsed="false">
      <c r="A188" s="150" t="s">
        <v>305</v>
      </c>
      <c r="B188" s="150" t="n">
        <v>99</v>
      </c>
      <c r="C188" s="150" t="s">
        <v>318</v>
      </c>
      <c r="D188" s="151" t="s">
        <v>319</v>
      </c>
      <c r="E188" s="246" t="s">
        <v>141</v>
      </c>
      <c r="F188" s="255" t="n">
        <v>6</v>
      </c>
      <c r="G188" s="248" t="n">
        <v>0</v>
      </c>
      <c r="H188" s="249" t="n">
        <f aca="false">F188*G188</f>
        <v>0</v>
      </c>
      <c r="J188" s="155" t="n">
        <f aca="false">H188*0.2</f>
        <v>0</v>
      </c>
      <c r="K188" s="155" t="n">
        <f aca="false">H188*0.8</f>
        <v>0</v>
      </c>
    </row>
    <row r="189" customFormat="false" ht="25.5" hidden="false" customHeight="true" outlineLevel="0" collapsed="false">
      <c r="A189" s="150" t="s">
        <v>305</v>
      </c>
      <c r="B189" s="150" t="n">
        <v>100</v>
      </c>
      <c r="C189" s="150" t="s">
        <v>320</v>
      </c>
      <c r="D189" s="151" t="s">
        <v>321</v>
      </c>
      <c r="E189" s="246" t="s">
        <v>128</v>
      </c>
      <c r="F189" s="255" t="n">
        <v>332.5</v>
      </c>
      <c r="G189" s="248" t="n">
        <v>0</v>
      </c>
      <c r="H189" s="249" t="n">
        <f aca="false">F189*G189</f>
        <v>0</v>
      </c>
      <c r="J189" s="155" t="n">
        <f aca="false">H189*0.2</f>
        <v>0</v>
      </c>
      <c r="K189" s="155" t="n">
        <f aca="false">H189*0.8</f>
        <v>0</v>
      </c>
    </row>
    <row r="190" customFormat="false" ht="25.5" hidden="false" customHeight="true" outlineLevel="0" collapsed="false">
      <c r="A190" s="150" t="s">
        <v>305</v>
      </c>
      <c r="B190" s="150" t="n">
        <v>101</v>
      </c>
      <c r="C190" s="150" t="s">
        <v>320</v>
      </c>
      <c r="D190" s="151" t="s">
        <v>322</v>
      </c>
      <c r="E190" s="246" t="s">
        <v>128</v>
      </c>
      <c r="F190" s="255" t="n">
        <v>122.5</v>
      </c>
      <c r="G190" s="248" t="n">
        <v>0</v>
      </c>
      <c r="H190" s="249" t="n">
        <f aca="false">F190*G190</f>
        <v>0</v>
      </c>
      <c r="J190" s="155" t="n">
        <f aca="false">H190*0.2</f>
        <v>0</v>
      </c>
      <c r="K190" s="155" t="n">
        <f aca="false">H190*0.8</f>
        <v>0</v>
      </c>
    </row>
    <row r="191" customFormat="false" ht="18.95" hidden="false" customHeight="true" outlineLevel="0" collapsed="false">
      <c r="A191" s="150" t="s">
        <v>305</v>
      </c>
      <c r="B191" s="150" t="n">
        <v>104</v>
      </c>
      <c r="C191" s="150" t="s">
        <v>323</v>
      </c>
      <c r="D191" s="151" t="s">
        <v>324</v>
      </c>
      <c r="E191" s="246" t="s">
        <v>148</v>
      </c>
      <c r="F191" s="255" t="n">
        <v>5</v>
      </c>
      <c r="G191" s="248" t="n">
        <v>0</v>
      </c>
      <c r="H191" s="249" t="n">
        <f aca="false">F191*G191</f>
        <v>0</v>
      </c>
      <c r="J191" s="155" t="n">
        <f aca="false">H191*0.2</f>
        <v>0</v>
      </c>
      <c r="K191" s="155" t="n">
        <f aca="false">H191*0.8</f>
        <v>0</v>
      </c>
    </row>
    <row r="192" customFormat="false" ht="18.95" hidden="false" customHeight="true" outlineLevel="0" collapsed="false">
      <c r="D192" s="245" t="s">
        <v>325</v>
      </c>
      <c r="H192" s="261" t="n">
        <f aca="false">SUM(H182:H191)</f>
        <v>0</v>
      </c>
      <c r="J192" s="155" t="n">
        <f aca="false">SUM(J182:J191)</f>
        <v>0</v>
      </c>
      <c r="K192" s="155" t="n">
        <f aca="false">SUM(K182:K191)</f>
        <v>0</v>
      </c>
      <c r="M192" s="297" t="n">
        <f aca="false">J192+K192</f>
        <v>0</v>
      </c>
    </row>
    <row r="195" customFormat="false" ht="18.95" hidden="false" customHeight="true" outlineLevel="0" collapsed="false">
      <c r="D195" s="245" t="s">
        <v>326</v>
      </c>
    </row>
    <row r="196" customFormat="false" ht="25.5" hidden="false" customHeight="true" outlineLevel="0" collapsed="false">
      <c r="A196" s="150" t="s">
        <v>327</v>
      </c>
      <c r="B196" s="150" t="n">
        <v>105</v>
      </c>
      <c r="C196" s="150" t="s">
        <v>328</v>
      </c>
      <c r="D196" s="151" t="s">
        <v>329</v>
      </c>
      <c r="E196" s="246" t="s">
        <v>128</v>
      </c>
      <c r="F196" s="247" t="n">
        <v>22.5</v>
      </c>
      <c r="G196" s="248" t="n">
        <v>0</v>
      </c>
      <c r="H196" s="249" t="n">
        <f aca="false">F196*G196</f>
        <v>0</v>
      </c>
      <c r="K196" s="155" t="n">
        <f aca="false">H196</f>
        <v>0</v>
      </c>
    </row>
    <row r="197" customFormat="false" ht="35.25" hidden="false" customHeight="true" outlineLevel="0" collapsed="false">
      <c r="A197" s="150" t="s">
        <v>327</v>
      </c>
      <c r="B197" s="150" t="n">
        <v>106</v>
      </c>
      <c r="C197" s="150" t="s">
        <v>330</v>
      </c>
      <c r="D197" s="151" t="s">
        <v>331</v>
      </c>
      <c r="E197" s="246" t="s">
        <v>128</v>
      </c>
      <c r="F197" s="247" t="n">
        <v>22.5</v>
      </c>
      <c r="G197" s="248" t="n">
        <v>0</v>
      </c>
      <c r="H197" s="249" t="n">
        <f aca="false">F197*G197</f>
        <v>0</v>
      </c>
      <c r="K197" s="155" t="n">
        <f aca="false">H197</f>
        <v>0</v>
      </c>
    </row>
    <row r="198" customFormat="false" ht="18.95" hidden="false" customHeight="true" outlineLevel="0" collapsed="false">
      <c r="A198" s="150" t="s">
        <v>327</v>
      </c>
      <c r="B198" s="150" t="n">
        <v>107</v>
      </c>
      <c r="C198" s="150" t="s">
        <v>332</v>
      </c>
      <c r="D198" s="151" t="s">
        <v>333</v>
      </c>
      <c r="E198" s="246" t="s">
        <v>128</v>
      </c>
      <c r="F198" s="247" t="n">
        <v>22.5</v>
      </c>
      <c r="G198" s="248" t="n">
        <v>0</v>
      </c>
      <c r="H198" s="249" t="n">
        <f aca="false">F198*G198</f>
        <v>0</v>
      </c>
      <c r="K198" s="155" t="n">
        <f aca="false">H198</f>
        <v>0</v>
      </c>
    </row>
    <row r="199" customFormat="false" ht="18.95" hidden="false" customHeight="true" outlineLevel="0" collapsed="false">
      <c r="A199" s="150" t="s">
        <v>327</v>
      </c>
      <c r="B199" s="150" t="n">
        <v>108</v>
      </c>
      <c r="C199" s="150" t="s">
        <v>334</v>
      </c>
      <c r="D199" s="151" t="s">
        <v>335</v>
      </c>
      <c r="E199" s="246" t="s">
        <v>141</v>
      </c>
      <c r="F199" s="247" t="n">
        <v>45</v>
      </c>
      <c r="G199" s="248" t="n">
        <v>0</v>
      </c>
      <c r="H199" s="249" t="n">
        <f aca="false">F199*G199</f>
        <v>0</v>
      </c>
      <c r="K199" s="155" t="n">
        <f aca="false">H199</f>
        <v>0</v>
      </c>
    </row>
    <row r="200" customFormat="false" ht="18.95" hidden="false" customHeight="true" outlineLevel="0" collapsed="false">
      <c r="A200" s="150" t="s">
        <v>327</v>
      </c>
      <c r="B200" s="150" t="n">
        <v>109</v>
      </c>
      <c r="C200" s="150" t="s">
        <v>336</v>
      </c>
      <c r="D200" s="151" t="s">
        <v>337</v>
      </c>
      <c r="E200" s="246" t="s">
        <v>125</v>
      </c>
      <c r="F200" s="247" t="n">
        <v>90</v>
      </c>
      <c r="G200" s="248" t="n">
        <v>0</v>
      </c>
      <c r="H200" s="249" t="n">
        <f aca="false">F200*G200</f>
        <v>0</v>
      </c>
      <c r="K200" s="155" t="n">
        <f aca="false">H200</f>
        <v>0</v>
      </c>
    </row>
    <row r="201" customFormat="false" ht="14.25" hidden="false" customHeight="true" outlineLevel="0" collapsed="false">
      <c r="A201" s="150" t="s">
        <v>327</v>
      </c>
      <c r="B201" s="150" t="n">
        <v>110</v>
      </c>
      <c r="C201" s="150" t="s">
        <v>338</v>
      </c>
      <c r="D201" s="151" t="s">
        <v>339</v>
      </c>
      <c r="E201" s="246" t="s">
        <v>128</v>
      </c>
      <c r="F201" s="247" t="n">
        <v>22.5</v>
      </c>
      <c r="G201" s="248" t="n">
        <v>0</v>
      </c>
      <c r="H201" s="249" t="n">
        <f aca="false">F201*G201</f>
        <v>0</v>
      </c>
      <c r="K201" s="155" t="n">
        <f aca="false">H201</f>
        <v>0</v>
      </c>
    </row>
    <row r="202" s="257" customFormat="true" ht="38.25" hidden="false" customHeight="true" outlineLevel="0" collapsed="false">
      <c r="A202" s="253"/>
      <c r="B202" s="253"/>
      <c r="C202" s="253" t="s">
        <v>131</v>
      </c>
      <c r="D202" s="254" t="s">
        <v>340</v>
      </c>
      <c r="E202" s="262" t="s">
        <v>341</v>
      </c>
      <c r="F202" s="255" t="n">
        <v>1</v>
      </c>
      <c r="G202" s="256" t="n">
        <v>0</v>
      </c>
      <c r="H202" s="249" t="n">
        <f aca="false">F202*G202</f>
        <v>0</v>
      </c>
      <c r="J202" s="258"/>
      <c r="K202" s="258" t="n">
        <f aca="false">H202</f>
        <v>0</v>
      </c>
      <c r="M202" s="259"/>
    </row>
    <row r="203" s="257" customFormat="true" ht="14.25" hidden="false" customHeight="true" outlineLevel="0" collapsed="false">
      <c r="A203" s="253"/>
      <c r="B203" s="253"/>
      <c r="C203" s="253" t="s">
        <v>131</v>
      </c>
      <c r="D203" s="254" t="s">
        <v>342</v>
      </c>
      <c r="E203" s="262" t="s">
        <v>206</v>
      </c>
      <c r="F203" s="255" t="n">
        <v>15</v>
      </c>
      <c r="G203" s="256" t="n">
        <v>0</v>
      </c>
      <c r="H203" s="249" t="n">
        <f aca="false">F203*G203</f>
        <v>0</v>
      </c>
      <c r="J203" s="258"/>
      <c r="K203" s="258" t="n">
        <f aca="false">H203</f>
        <v>0</v>
      </c>
      <c r="M203" s="259"/>
    </row>
    <row r="204" s="257" customFormat="true" ht="25.5" hidden="false" customHeight="true" outlineLevel="0" collapsed="false">
      <c r="A204" s="253"/>
      <c r="B204" s="253"/>
      <c r="C204" s="253" t="s">
        <v>131</v>
      </c>
      <c r="D204" s="254" t="s">
        <v>343</v>
      </c>
      <c r="E204" s="262" t="s">
        <v>341</v>
      </c>
      <c r="F204" s="255" t="n">
        <v>1</v>
      </c>
      <c r="G204" s="256" t="n">
        <v>0</v>
      </c>
      <c r="H204" s="249" t="n">
        <f aca="false">F204*G204</f>
        <v>0</v>
      </c>
      <c r="J204" s="258"/>
      <c r="K204" s="258" t="n">
        <f aca="false">H204</f>
        <v>0</v>
      </c>
      <c r="M204" s="259"/>
    </row>
    <row r="205" customFormat="false" ht="18.95" hidden="false" customHeight="true" outlineLevel="0" collapsed="false">
      <c r="A205" s="150" t="s">
        <v>327</v>
      </c>
      <c r="B205" s="150" t="n">
        <v>111</v>
      </c>
      <c r="C205" s="150" t="s">
        <v>344</v>
      </c>
      <c r="D205" s="151" t="s">
        <v>345</v>
      </c>
      <c r="E205" s="246" t="s">
        <v>148</v>
      </c>
      <c r="F205" s="247" t="n">
        <v>10</v>
      </c>
      <c r="G205" s="248" t="n">
        <v>0</v>
      </c>
      <c r="H205" s="249" t="n">
        <f aca="false">F205*G205</f>
        <v>0</v>
      </c>
      <c r="K205" s="155" t="n">
        <f aca="false">H205</f>
        <v>0</v>
      </c>
    </row>
    <row r="206" customFormat="false" ht="18.95" hidden="false" customHeight="true" outlineLevel="0" collapsed="false">
      <c r="D206" s="245" t="s">
        <v>346</v>
      </c>
      <c r="H206" s="261" t="n">
        <f aca="false">SUM(H196:H205)</f>
        <v>0</v>
      </c>
      <c r="J206" s="155" t="n">
        <f aca="false">SUM(J196:J205)</f>
        <v>0</v>
      </c>
      <c r="K206" s="155" t="n">
        <f aca="false">SUM(K196:K205)</f>
        <v>0</v>
      </c>
      <c r="M206" s="297" t="n">
        <f aca="false">J206+K206</f>
        <v>0</v>
      </c>
    </row>
    <row r="209" customFormat="false" ht="18.95" hidden="false" customHeight="true" outlineLevel="0" collapsed="false">
      <c r="D209" s="245" t="s">
        <v>347</v>
      </c>
    </row>
    <row r="210" customFormat="false" ht="25.5" hidden="false" customHeight="true" outlineLevel="0" collapsed="false">
      <c r="A210" s="150" t="s">
        <v>348</v>
      </c>
      <c r="B210" s="150" t="n">
        <v>112</v>
      </c>
      <c r="C210" s="150" t="s">
        <v>349</v>
      </c>
      <c r="D210" s="151" t="s">
        <v>350</v>
      </c>
      <c r="E210" s="246" t="s">
        <v>128</v>
      </c>
      <c r="F210" s="255" t="n">
        <v>30</v>
      </c>
      <c r="G210" s="248" t="n">
        <v>0</v>
      </c>
      <c r="H210" s="249" t="n">
        <f aca="false">F210*G210</f>
        <v>0</v>
      </c>
      <c r="K210" s="155" t="n">
        <f aca="false">H210</f>
        <v>0</v>
      </c>
    </row>
    <row r="211" customFormat="false" ht="18.95" hidden="false" customHeight="true" outlineLevel="0" collapsed="false">
      <c r="A211" s="150" t="s">
        <v>348</v>
      </c>
      <c r="B211" s="150" t="n">
        <v>113</v>
      </c>
      <c r="C211" s="150" t="s">
        <v>351</v>
      </c>
      <c r="D211" s="151" t="s">
        <v>352</v>
      </c>
      <c r="E211" s="246" t="s">
        <v>148</v>
      </c>
      <c r="F211" s="247" t="n">
        <v>0.01</v>
      </c>
      <c r="G211" s="248" t="n">
        <v>0</v>
      </c>
      <c r="H211" s="249" t="n">
        <f aca="false">F211*G211</f>
        <v>0</v>
      </c>
      <c r="K211" s="155" t="n">
        <f aca="false">H211</f>
        <v>0</v>
      </c>
    </row>
    <row r="212" customFormat="false" ht="18.95" hidden="false" customHeight="true" outlineLevel="0" collapsed="false">
      <c r="A212" s="150" t="s">
        <v>348</v>
      </c>
      <c r="B212" s="150" t="n">
        <v>114</v>
      </c>
      <c r="C212" s="150" t="n">
        <v>711142559</v>
      </c>
      <c r="D212" s="151" t="s">
        <v>353</v>
      </c>
      <c r="E212" s="246" t="s">
        <v>128</v>
      </c>
      <c r="F212" s="255" t="n">
        <v>30</v>
      </c>
      <c r="G212" s="248" t="n">
        <v>0</v>
      </c>
      <c r="H212" s="249" t="n">
        <f aca="false">F212*G212</f>
        <v>0</v>
      </c>
      <c r="K212" s="155" t="n">
        <f aca="false">H212</f>
        <v>0</v>
      </c>
    </row>
    <row r="213" customFormat="false" ht="25.5" hidden="false" customHeight="true" outlineLevel="0" collapsed="false">
      <c r="A213" s="150" t="s">
        <v>348</v>
      </c>
      <c r="B213" s="150" t="n">
        <v>115</v>
      </c>
      <c r="C213" s="150" t="n">
        <v>628522640</v>
      </c>
      <c r="D213" s="151" t="s">
        <v>354</v>
      </c>
      <c r="E213" s="246" t="s">
        <v>128</v>
      </c>
      <c r="F213" s="255" t="n">
        <v>30</v>
      </c>
      <c r="G213" s="256" t="n">
        <v>0</v>
      </c>
      <c r="H213" s="249" t="n">
        <f aca="false">F213*G213</f>
        <v>0</v>
      </c>
      <c r="K213" s="155" t="n">
        <f aca="false">H213</f>
        <v>0</v>
      </c>
    </row>
    <row r="214" customFormat="false" ht="14.25" hidden="false" customHeight="true" outlineLevel="0" collapsed="false">
      <c r="A214" s="150" t="s">
        <v>348</v>
      </c>
      <c r="B214" s="150" t="n">
        <v>116</v>
      </c>
      <c r="C214" s="150" t="s">
        <v>355</v>
      </c>
      <c r="D214" s="251" t="s">
        <v>356</v>
      </c>
      <c r="E214" s="246" t="s">
        <v>128</v>
      </c>
      <c r="F214" s="255" t="n">
        <v>65</v>
      </c>
      <c r="G214" s="256" t="n">
        <v>0</v>
      </c>
      <c r="H214" s="249" t="n">
        <f aca="false">F214*G214</f>
        <v>0</v>
      </c>
      <c r="K214" s="155" t="n">
        <f aca="false">H214</f>
        <v>0</v>
      </c>
    </row>
    <row r="215" customFormat="false" ht="25.5" hidden="false" customHeight="true" outlineLevel="0" collapsed="false">
      <c r="A215" s="150" t="s">
        <v>348</v>
      </c>
      <c r="B215" s="150" t="n">
        <v>117</v>
      </c>
      <c r="C215" s="150" t="s">
        <v>357</v>
      </c>
      <c r="D215" s="151" t="s">
        <v>358</v>
      </c>
      <c r="E215" s="246" t="s">
        <v>128</v>
      </c>
      <c r="F215" s="255" t="n">
        <v>100</v>
      </c>
      <c r="G215" s="248" t="n">
        <v>0</v>
      </c>
      <c r="H215" s="249" t="n">
        <f aca="false">F215*G215</f>
        <v>0</v>
      </c>
      <c r="K215" s="155" t="n">
        <f aca="false">H215</f>
        <v>0</v>
      </c>
    </row>
    <row r="216" customFormat="false" ht="18.95" hidden="false" customHeight="true" outlineLevel="0" collapsed="false">
      <c r="A216" s="150" t="s">
        <v>348</v>
      </c>
      <c r="B216" s="150" t="n">
        <v>118</v>
      </c>
      <c r="C216" s="150" t="s">
        <v>359</v>
      </c>
      <c r="D216" s="151" t="s">
        <v>360</v>
      </c>
      <c r="E216" s="246" t="s">
        <v>148</v>
      </c>
      <c r="F216" s="247" t="n">
        <v>0.5</v>
      </c>
      <c r="G216" s="248" t="n">
        <v>0</v>
      </c>
      <c r="H216" s="249" t="n">
        <f aca="false">F216*G216</f>
        <v>0</v>
      </c>
      <c r="K216" s="155" t="n">
        <f aca="false">H216</f>
        <v>0</v>
      </c>
    </row>
    <row r="217" customFormat="false" ht="18.95" hidden="false" customHeight="true" outlineLevel="0" collapsed="false">
      <c r="D217" s="245" t="s">
        <v>361</v>
      </c>
      <c r="H217" s="261" t="n">
        <f aca="false">SUM(H210:H216)</f>
        <v>0</v>
      </c>
      <c r="J217" s="155" t="n">
        <f aca="false">SUM(J210:J216)</f>
        <v>0</v>
      </c>
      <c r="K217" s="155" t="n">
        <f aca="false">SUM(K210:K216)</f>
        <v>0</v>
      </c>
    </row>
    <row r="220" customFormat="false" ht="18.95" hidden="false" customHeight="true" outlineLevel="0" collapsed="false">
      <c r="D220" s="245" t="s">
        <v>362</v>
      </c>
    </row>
    <row r="221" customFormat="false" ht="61.5" hidden="false" customHeight="true" outlineLevel="0" collapsed="false">
      <c r="A221" s="150" t="s">
        <v>363</v>
      </c>
      <c r="B221" s="150" t="n">
        <v>111</v>
      </c>
      <c r="C221" s="150" t="s">
        <v>364</v>
      </c>
      <c r="D221" s="151" t="s">
        <v>365</v>
      </c>
      <c r="E221" s="246" t="s">
        <v>128</v>
      </c>
      <c r="F221" s="247" t="n">
        <v>14</v>
      </c>
      <c r="G221" s="248" t="n">
        <v>0</v>
      </c>
      <c r="H221" s="249" t="n">
        <f aca="false">F221*G221</f>
        <v>0</v>
      </c>
      <c r="K221" s="155" t="n">
        <f aca="false">H221</f>
        <v>0</v>
      </c>
    </row>
    <row r="222" customFormat="false" ht="18.95" hidden="false" customHeight="true" outlineLevel="0" collapsed="false">
      <c r="A222" s="150" t="s">
        <v>363</v>
      </c>
      <c r="B222" s="150" t="n">
        <v>112</v>
      </c>
      <c r="C222" s="150" t="s">
        <v>366</v>
      </c>
      <c r="D222" s="151" t="s">
        <v>367</v>
      </c>
      <c r="E222" s="246" t="s">
        <v>128</v>
      </c>
      <c r="F222" s="247" t="n">
        <v>14</v>
      </c>
      <c r="G222" s="248" t="n">
        <v>0</v>
      </c>
      <c r="H222" s="249" t="n">
        <f aca="false">F222*G222</f>
        <v>0</v>
      </c>
      <c r="K222" s="155" t="n">
        <f aca="false">H222</f>
        <v>0</v>
      </c>
    </row>
    <row r="223" customFormat="false" ht="18.95" hidden="false" customHeight="true" outlineLevel="0" collapsed="false">
      <c r="A223" s="150" t="s">
        <v>363</v>
      </c>
      <c r="B223" s="150" t="n">
        <v>113</v>
      </c>
      <c r="C223" s="150" t="s">
        <v>368</v>
      </c>
      <c r="D223" s="151" t="s">
        <v>369</v>
      </c>
      <c r="E223" s="246" t="s">
        <v>128</v>
      </c>
      <c r="F223" s="247" t="n">
        <v>14</v>
      </c>
      <c r="G223" s="248" t="n">
        <v>0</v>
      </c>
      <c r="H223" s="249" t="n">
        <f aca="false">F223*G223</f>
        <v>0</v>
      </c>
      <c r="K223" s="155" t="n">
        <f aca="false">H223</f>
        <v>0</v>
      </c>
    </row>
    <row r="224" customFormat="false" ht="18.95" hidden="false" customHeight="true" outlineLevel="0" collapsed="false">
      <c r="A224" s="150" t="s">
        <v>363</v>
      </c>
      <c r="B224" s="150" t="n">
        <v>114</v>
      </c>
      <c r="C224" s="150" t="s">
        <v>370</v>
      </c>
      <c r="D224" s="151" t="s">
        <v>371</v>
      </c>
      <c r="E224" s="246" t="s">
        <v>125</v>
      </c>
      <c r="F224" s="247" t="n">
        <v>20</v>
      </c>
      <c r="G224" s="248" t="n">
        <v>0</v>
      </c>
      <c r="H224" s="249" t="n">
        <f aca="false">F224*G224</f>
        <v>0</v>
      </c>
      <c r="K224" s="155" t="n">
        <f aca="false">H224</f>
        <v>0</v>
      </c>
    </row>
    <row r="225" customFormat="false" ht="18.95" hidden="false" customHeight="true" outlineLevel="0" collapsed="false">
      <c r="A225" s="150" t="s">
        <v>363</v>
      </c>
      <c r="B225" s="150" t="n">
        <v>115</v>
      </c>
      <c r="C225" s="150" t="s">
        <v>372</v>
      </c>
      <c r="D225" s="151" t="s">
        <v>373</v>
      </c>
      <c r="E225" s="246" t="s">
        <v>125</v>
      </c>
      <c r="F225" s="247" t="n">
        <v>16</v>
      </c>
      <c r="G225" s="248" t="n">
        <v>0</v>
      </c>
      <c r="H225" s="249" t="n">
        <f aca="false">F225*G225</f>
        <v>0</v>
      </c>
      <c r="K225" s="155" t="n">
        <f aca="false">H225</f>
        <v>0</v>
      </c>
    </row>
    <row r="226" customFormat="false" ht="18.95" hidden="false" customHeight="true" outlineLevel="0" collapsed="false">
      <c r="A226" s="150" t="s">
        <v>363</v>
      </c>
      <c r="B226" s="150" t="n">
        <v>116</v>
      </c>
      <c r="C226" s="150" t="s">
        <v>374</v>
      </c>
      <c r="D226" s="151" t="s">
        <v>375</v>
      </c>
      <c r="E226" s="246" t="s">
        <v>148</v>
      </c>
      <c r="F226" s="247" t="n">
        <v>0.06</v>
      </c>
      <c r="G226" s="248" t="n">
        <v>0</v>
      </c>
      <c r="H226" s="249" t="n">
        <f aca="false">F226*G226</f>
        <v>0</v>
      </c>
      <c r="K226" s="155" t="n">
        <f aca="false">H226</f>
        <v>0</v>
      </c>
    </row>
    <row r="227" customFormat="false" ht="18.95" hidden="false" customHeight="true" outlineLevel="0" collapsed="false">
      <c r="D227" s="245" t="s">
        <v>376</v>
      </c>
      <c r="H227" s="261" t="n">
        <f aca="false">SUM(H221:H226)</f>
        <v>0</v>
      </c>
      <c r="J227" s="155" t="n">
        <f aca="false">SUM(J221:J226)</f>
        <v>0</v>
      </c>
      <c r="K227" s="155" t="n">
        <f aca="false">SUM(K221:K226)</f>
        <v>0</v>
      </c>
    </row>
    <row r="230" customFormat="false" ht="18.95" hidden="false" customHeight="true" outlineLevel="0" collapsed="false">
      <c r="D230" s="245" t="s">
        <v>377</v>
      </c>
    </row>
    <row r="231" customFormat="false" ht="25.5" hidden="false" customHeight="true" outlineLevel="0" collapsed="false">
      <c r="A231" s="150" t="s">
        <v>378</v>
      </c>
      <c r="B231" s="150" t="n">
        <v>125</v>
      </c>
      <c r="C231" s="150" t="s">
        <v>379</v>
      </c>
      <c r="D231" s="151" t="s">
        <v>380</v>
      </c>
      <c r="E231" s="246" t="s">
        <v>128</v>
      </c>
      <c r="F231" s="247" t="n">
        <v>182.4</v>
      </c>
      <c r="G231" s="248" t="n">
        <v>0</v>
      </c>
      <c r="H231" s="249" t="n">
        <f aca="false">F231*G231</f>
        <v>0</v>
      </c>
      <c r="J231" s="155" t="n">
        <f aca="false">H231</f>
        <v>0</v>
      </c>
    </row>
    <row r="232" customFormat="false" ht="25.5" hidden="false" customHeight="true" outlineLevel="0" collapsed="false">
      <c r="A232" s="150" t="s">
        <v>378</v>
      </c>
      <c r="B232" s="150" t="n">
        <v>126</v>
      </c>
      <c r="C232" s="150" t="s">
        <v>379</v>
      </c>
      <c r="D232" s="151" t="s">
        <v>381</v>
      </c>
      <c r="E232" s="246" t="s">
        <v>128</v>
      </c>
      <c r="F232" s="247" t="n">
        <v>68</v>
      </c>
      <c r="G232" s="248" t="n">
        <v>0</v>
      </c>
      <c r="H232" s="249" t="n">
        <f aca="false">F232*G232</f>
        <v>0</v>
      </c>
      <c r="J232" s="155" t="n">
        <f aca="false">H232</f>
        <v>0</v>
      </c>
    </row>
    <row r="233" customFormat="false" ht="25.5" hidden="false" customHeight="true" outlineLevel="0" collapsed="false">
      <c r="A233" s="150" t="s">
        <v>378</v>
      </c>
      <c r="B233" s="150" t="n">
        <v>127</v>
      </c>
      <c r="C233" s="150" t="s">
        <v>382</v>
      </c>
      <c r="D233" s="151" t="s">
        <v>383</v>
      </c>
      <c r="E233" s="246" t="s">
        <v>128</v>
      </c>
      <c r="F233" s="247" t="n">
        <v>68</v>
      </c>
      <c r="G233" s="248" t="n">
        <v>0</v>
      </c>
      <c r="H233" s="249" t="n">
        <f aca="false">F233*G233</f>
        <v>0</v>
      </c>
      <c r="J233" s="155" t="n">
        <f aca="false">H233</f>
        <v>0</v>
      </c>
    </row>
    <row r="234" customFormat="false" ht="18.95" hidden="false" customHeight="true" outlineLevel="0" collapsed="false">
      <c r="A234" s="150" t="s">
        <v>378</v>
      </c>
      <c r="B234" s="150" t="n">
        <v>128</v>
      </c>
      <c r="C234" s="150" t="s">
        <v>384</v>
      </c>
      <c r="D234" s="151" t="s">
        <v>385</v>
      </c>
      <c r="E234" s="246" t="s">
        <v>128</v>
      </c>
      <c r="F234" s="247" t="n">
        <v>68</v>
      </c>
      <c r="G234" s="248" t="n">
        <v>0</v>
      </c>
      <c r="H234" s="249" t="n">
        <f aca="false">F234*G234</f>
        <v>0</v>
      </c>
      <c r="J234" s="155" t="n">
        <f aca="false">H234</f>
        <v>0</v>
      </c>
    </row>
    <row r="235" customFormat="false" ht="18.95" hidden="false" customHeight="true" outlineLevel="0" collapsed="false">
      <c r="A235" s="150" t="s">
        <v>378</v>
      </c>
      <c r="B235" s="150" t="n">
        <v>129</v>
      </c>
      <c r="C235" s="150" t="s">
        <v>386</v>
      </c>
      <c r="D235" s="151" t="s">
        <v>387</v>
      </c>
      <c r="E235" s="246" t="s">
        <v>128</v>
      </c>
      <c r="F235" s="247" t="n">
        <v>12</v>
      </c>
      <c r="G235" s="248" t="n">
        <v>0</v>
      </c>
      <c r="H235" s="249" t="n">
        <f aca="false">F235*G235</f>
        <v>0</v>
      </c>
      <c r="J235" s="155" t="n">
        <f aca="false">H235</f>
        <v>0</v>
      </c>
    </row>
    <row r="236" customFormat="false" ht="18.95" hidden="false" customHeight="true" outlineLevel="0" collapsed="false">
      <c r="A236" s="150" t="s">
        <v>378</v>
      </c>
      <c r="B236" s="150" t="n">
        <v>130</v>
      </c>
      <c r="C236" s="150" t="s">
        <v>388</v>
      </c>
      <c r="D236" s="151" t="s">
        <v>389</v>
      </c>
      <c r="E236" s="246" t="s">
        <v>128</v>
      </c>
      <c r="F236" s="247" t="n">
        <v>12</v>
      </c>
      <c r="G236" s="248" t="n">
        <v>0</v>
      </c>
      <c r="H236" s="249" t="n">
        <f aca="false">F236*G236</f>
        <v>0</v>
      </c>
      <c r="J236" s="155" t="n">
        <f aca="false">H236</f>
        <v>0</v>
      </c>
    </row>
    <row r="237" customFormat="false" ht="18.95" hidden="false" customHeight="true" outlineLevel="0" collapsed="false">
      <c r="A237" s="150" t="s">
        <v>378</v>
      </c>
      <c r="B237" s="150" t="n">
        <v>131</v>
      </c>
      <c r="C237" s="150" t="s">
        <v>390</v>
      </c>
      <c r="D237" s="151" t="s">
        <v>391</v>
      </c>
      <c r="E237" s="246" t="s">
        <v>128</v>
      </c>
      <c r="F237" s="247" t="n">
        <v>12</v>
      </c>
      <c r="G237" s="248" t="n">
        <v>0</v>
      </c>
      <c r="H237" s="249" t="n">
        <f aca="false">F237*G237</f>
        <v>0</v>
      </c>
      <c r="J237" s="155" t="n">
        <f aca="false">H237</f>
        <v>0</v>
      </c>
    </row>
    <row r="238" customFormat="false" ht="18.95" hidden="false" customHeight="true" outlineLevel="0" collapsed="false">
      <c r="A238" s="150" t="s">
        <v>378</v>
      </c>
      <c r="B238" s="150" t="n">
        <v>132</v>
      </c>
      <c r="C238" s="150" t="s">
        <v>392</v>
      </c>
      <c r="D238" s="151" t="s">
        <v>393</v>
      </c>
      <c r="E238" s="246" t="s">
        <v>148</v>
      </c>
      <c r="F238" s="247" t="n">
        <v>0.06</v>
      </c>
      <c r="G238" s="248" t="n">
        <v>0</v>
      </c>
      <c r="H238" s="249" t="n">
        <f aca="false">F238*G238</f>
        <v>0</v>
      </c>
      <c r="J238" s="155" t="n">
        <f aca="false">H238</f>
        <v>0</v>
      </c>
    </row>
    <row r="239" customFormat="false" ht="18.95" hidden="false" customHeight="true" outlineLevel="0" collapsed="false">
      <c r="D239" s="245" t="s">
        <v>394</v>
      </c>
      <c r="H239" s="261" t="n">
        <f aca="false">SUM(H231:H238)</f>
        <v>0</v>
      </c>
      <c r="J239" s="155" t="n">
        <f aca="false">SUM(J231:J238)</f>
        <v>0</v>
      </c>
      <c r="K239" s="155" t="n">
        <f aca="false">SUM(K231:K238)</f>
        <v>0</v>
      </c>
    </row>
    <row r="243" customFormat="false" ht="18.95" hidden="false" customHeight="true" outlineLevel="0" collapsed="false">
      <c r="D243" s="245" t="s">
        <v>395</v>
      </c>
    </row>
    <row r="244" customFormat="false" ht="25.5" hidden="false" customHeight="true" outlineLevel="0" collapsed="false">
      <c r="A244" s="150" t="s">
        <v>396</v>
      </c>
      <c r="B244" s="150" t="n">
        <v>133</v>
      </c>
      <c r="C244" s="150" t="s">
        <v>397</v>
      </c>
      <c r="D244" s="151" t="s">
        <v>398</v>
      </c>
      <c r="E244" s="246" t="s">
        <v>141</v>
      </c>
      <c r="F244" s="247" t="n">
        <v>300</v>
      </c>
      <c r="G244" s="248" t="n">
        <v>0</v>
      </c>
      <c r="H244" s="249" t="n">
        <f aca="false">F244*G244</f>
        <v>0</v>
      </c>
      <c r="K244" s="155" t="n">
        <f aca="false">H244</f>
        <v>0</v>
      </c>
    </row>
    <row r="245" customFormat="false" ht="25.5" hidden="false" customHeight="true" outlineLevel="0" collapsed="false">
      <c r="A245" s="150" t="s">
        <v>396</v>
      </c>
      <c r="B245" s="150" t="n">
        <v>134</v>
      </c>
      <c r="C245" s="150" t="s">
        <v>399</v>
      </c>
      <c r="D245" s="151" t="s">
        <v>400</v>
      </c>
      <c r="E245" s="246" t="s">
        <v>169</v>
      </c>
      <c r="F245" s="247" t="n">
        <v>2.16</v>
      </c>
      <c r="G245" s="248" t="n">
        <v>0</v>
      </c>
      <c r="H245" s="249" t="n">
        <f aca="false">F245*G245</f>
        <v>0</v>
      </c>
      <c r="K245" s="155" t="n">
        <f aca="false">H245</f>
        <v>0</v>
      </c>
    </row>
    <row r="246" customFormat="false" ht="14.25" hidden="false" customHeight="true" outlineLevel="0" collapsed="false">
      <c r="A246" s="150" t="s">
        <v>396</v>
      </c>
      <c r="B246" s="150" t="n">
        <v>135</v>
      </c>
      <c r="C246" s="150" t="s">
        <v>401</v>
      </c>
      <c r="D246" s="151" t="s">
        <v>402</v>
      </c>
      <c r="E246" s="246" t="s">
        <v>169</v>
      </c>
      <c r="F246" s="247" t="n">
        <v>2.16</v>
      </c>
      <c r="G246" s="248" t="n">
        <v>0</v>
      </c>
      <c r="H246" s="249" t="n">
        <f aca="false">F246*G246</f>
        <v>0</v>
      </c>
      <c r="K246" s="155" t="n">
        <f aca="false">H246</f>
        <v>0</v>
      </c>
    </row>
    <row r="247" customFormat="false" ht="14.25" hidden="false" customHeight="true" outlineLevel="0" collapsed="false">
      <c r="A247" s="150" t="s">
        <v>396</v>
      </c>
      <c r="B247" s="150" t="n">
        <v>136</v>
      </c>
      <c r="C247" s="150" t="s">
        <v>403</v>
      </c>
      <c r="D247" s="151" t="s">
        <v>404</v>
      </c>
      <c r="E247" s="246" t="s">
        <v>169</v>
      </c>
      <c r="F247" s="247" t="n">
        <v>2.16</v>
      </c>
      <c r="G247" s="248" t="n">
        <v>0</v>
      </c>
      <c r="H247" s="249" t="n">
        <f aca="false">F247*G247</f>
        <v>0</v>
      </c>
      <c r="K247" s="155" t="n">
        <f aca="false">H247</f>
        <v>0</v>
      </c>
    </row>
    <row r="248" customFormat="false" ht="25.5" hidden="false" customHeight="true" outlineLevel="0" collapsed="false">
      <c r="A248" s="150" t="s">
        <v>396</v>
      </c>
      <c r="B248" s="150" t="n">
        <v>137</v>
      </c>
      <c r="C248" s="150" t="s">
        <v>405</v>
      </c>
      <c r="D248" s="151" t="s">
        <v>406</v>
      </c>
      <c r="E248" s="246" t="s">
        <v>128</v>
      </c>
      <c r="F248" s="247" t="n">
        <v>91</v>
      </c>
      <c r="G248" s="248" t="n">
        <v>0</v>
      </c>
      <c r="H248" s="249" t="n">
        <f aca="false">F248*G248</f>
        <v>0</v>
      </c>
      <c r="K248" s="155" t="n">
        <f aca="false">H248</f>
        <v>0</v>
      </c>
    </row>
    <row r="249" customFormat="false" ht="25.5" hidden="false" customHeight="true" outlineLevel="0" collapsed="false">
      <c r="A249" s="150" t="s">
        <v>396</v>
      </c>
      <c r="B249" s="150" t="n">
        <v>138</v>
      </c>
      <c r="C249" s="150" t="s">
        <v>405</v>
      </c>
      <c r="D249" s="151" t="s">
        <v>407</v>
      </c>
      <c r="E249" s="246" t="s">
        <v>128</v>
      </c>
      <c r="F249" s="247" t="n">
        <v>91</v>
      </c>
      <c r="G249" s="248" t="n">
        <v>0</v>
      </c>
      <c r="H249" s="249" t="n">
        <f aca="false">F249*G249</f>
        <v>0</v>
      </c>
      <c r="K249" s="155" t="n">
        <f aca="false">H249</f>
        <v>0</v>
      </c>
    </row>
    <row r="250" customFormat="false" ht="14.25" hidden="false" customHeight="true" outlineLevel="0" collapsed="false">
      <c r="A250" s="150" t="s">
        <v>396</v>
      </c>
      <c r="B250" s="150" t="n">
        <v>139</v>
      </c>
      <c r="C250" s="150" t="s">
        <v>408</v>
      </c>
      <c r="D250" s="151" t="s">
        <v>409</v>
      </c>
      <c r="E250" s="246" t="s">
        <v>128</v>
      </c>
      <c r="F250" s="247" t="n">
        <v>182</v>
      </c>
      <c r="G250" s="248" t="n">
        <v>0</v>
      </c>
      <c r="H250" s="249" t="n">
        <f aca="false">F250*G250</f>
        <v>0</v>
      </c>
      <c r="K250" s="155" t="n">
        <f aca="false">H250</f>
        <v>0</v>
      </c>
    </row>
    <row r="251" customFormat="false" ht="25.5" hidden="false" customHeight="true" outlineLevel="0" collapsed="false">
      <c r="A251" s="150" t="s">
        <v>396</v>
      </c>
      <c r="B251" s="150" t="n">
        <v>140</v>
      </c>
      <c r="C251" s="150" t="s">
        <v>410</v>
      </c>
      <c r="D251" s="151" t="s">
        <v>411</v>
      </c>
      <c r="E251" s="246" t="s">
        <v>128</v>
      </c>
      <c r="F251" s="247" t="n">
        <v>8</v>
      </c>
      <c r="G251" s="248" t="n">
        <v>0</v>
      </c>
      <c r="H251" s="249" t="n">
        <f aca="false">F251*G251</f>
        <v>0</v>
      </c>
      <c r="K251" s="155" t="n">
        <f aca="false">H251</f>
        <v>0</v>
      </c>
    </row>
    <row r="252" customFormat="false" ht="25.5" hidden="false" customHeight="true" outlineLevel="0" collapsed="false">
      <c r="A252" s="150" t="s">
        <v>396</v>
      </c>
      <c r="B252" s="150" t="n">
        <v>141</v>
      </c>
      <c r="C252" s="150" t="s">
        <v>412</v>
      </c>
      <c r="D252" s="151" t="s">
        <v>413</v>
      </c>
      <c r="E252" s="246" t="s">
        <v>128</v>
      </c>
      <c r="F252" s="247" t="n">
        <v>8</v>
      </c>
      <c r="G252" s="248" t="n">
        <v>0</v>
      </c>
      <c r="H252" s="249" t="n">
        <f aca="false">F252*G252</f>
        <v>0</v>
      </c>
      <c r="K252" s="155" t="n">
        <f aca="false">H252</f>
        <v>0</v>
      </c>
    </row>
    <row r="253" customFormat="false" ht="14.25" hidden="false" customHeight="true" outlineLevel="0" collapsed="false">
      <c r="A253" s="150" t="s">
        <v>396</v>
      </c>
      <c r="B253" s="150" t="n">
        <v>142</v>
      </c>
      <c r="C253" s="150" t="s">
        <v>414</v>
      </c>
      <c r="D253" s="151" t="s">
        <v>415</v>
      </c>
      <c r="E253" s="246" t="s">
        <v>416</v>
      </c>
      <c r="F253" s="247" t="n">
        <v>0.4</v>
      </c>
      <c r="G253" s="248" t="n">
        <v>0</v>
      </c>
      <c r="H253" s="249" t="n">
        <f aca="false">F253*G253</f>
        <v>0</v>
      </c>
      <c r="K253" s="155" t="n">
        <f aca="false">H253</f>
        <v>0</v>
      </c>
    </row>
    <row r="254" customFormat="false" ht="25.5" hidden="false" customHeight="true" outlineLevel="0" collapsed="false">
      <c r="A254" s="150" t="s">
        <v>396</v>
      </c>
      <c r="B254" s="150" t="n">
        <v>143</v>
      </c>
      <c r="C254" s="150" t="s">
        <v>417</v>
      </c>
      <c r="D254" s="151" t="s">
        <v>418</v>
      </c>
      <c r="E254" s="246" t="s">
        <v>138</v>
      </c>
      <c r="F254" s="247" t="n">
        <v>1</v>
      </c>
      <c r="G254" s="248" t="n">
        <v>0</v>
      </c>
      <c r="H254" s="249" t="n">
        <f aca="false">F254*G254</f>
        <v>0</v>
      </c>
      <c r="K254" s="155" t="n">
        <f aca="false">H254</f>
        <v>0</v>
      </c>
    </row>
    <row r="255" customFormat="false" ht="15" hidden="false" customHeight="true" outlineLevel="0" collapsed="false">
      <c r="A255" s="150" t="s">
        <v>396</v>
      </c>
      <c r="B255" s="150" t="n">
        <v>144</v>
      </c>
      <c r="C255" s="150" t="s">
        <v>419</v>
      </c>
      <c r="D255" s="151" t="s">
        <v>420</v>
      </c>
      <c r="E255" s="246" t="s">
        <v>148</v>
      </c>
      <c r="F255" s="247" t="n">
        <v>4</v>
      </c>
      <c r="G255" s="248" t="n">
        <v>0</v>
      </c>
      <c r="H255" s="249" t="n">
        <f aca="false">F255*G255</f>
        <v>0</v>
      </c>
      <c r="K255" s="155" t="n">
        <f aca="false">H255</f>
        <v>0</v>
      </c>
    </row>
    <row r="256" customFormat="false" ht="18.95" hidden="false" customHeight="true" outlineLevel="0" collapsed="false">
      <c r="D256" s="245" t="s">
        <v>421</v>
      </c>
      <c r="H256" s="261" t="n">
        <f aca="false">SUM(H244:H255)</f>
        <v>0</v>
      </c>
      <c r="J256" s="155" t="n">
        <f aca="false">SUM(J244:J255)</f>
        <v>0</v>
      </c>
      <c r="K256" s="155" t="n">
        <f aca="false">SUM(K244:K255)</f>
        <v>0</v>
      </c>
    </row>
    <row r="258" customFormat="false" ht="16.5" hidden="false" customHeight="true" outlineLevel="0" collapsed="false"/>
    <row r="259" customFormat="false" ht="18.95" hidden="false" customHeight="true" outlineLevel="0" collapsed="false">
      <c r="D259" s="245" t="s">
        <v>422</v>
      </c>
    </row>
    <row r="260" customFormat="false" ht="18.95" hidden="false" customHeight="true" outlineLevel="0" collapsed="false">
      <c r="A260" s="150" t="s">
        <v>423</v>
      </c>
      <c r="B260" s="150" t="n">
        <v>145</v>
      </c>
      <c r="C260" s="150" t="s">
        <v>424</v>
      </c>
      <c r="D260" s="151" t="s">
        <v>425</v>
      </c>
      <c r="E260" s="246" t="s">
        <v>128</v>
      </c>
      <c r="F260" s="247" t="n">
        <v>570</v>
      </c>
      <c r="G260" s="248" t="n">
        <v>0</v>
      </c>
      <c r="H260" s="249" t="n">
        <f aca="false">F260*G260</f>
        <v>0</v>
      </c>
      <c r="J260" s="155" t="n">
        <f aca="false">H260</f>
        <v>0</v>
      </c>
    </row>
    <row r="261" customFormat="false" ht="18.95" hidden="false" customHeight="true" outlineLevel="0" collapsed="false">
      <c r="A261" s="150" t="s">
        <v>423</v>
      </c>
      <c r="B261" s="150" t="n">
        <v>146</v>
      </c>
      <c r="C261" s="150" t="s">
        <v>426</v>
      </c>
      <c r="D261" s="151" t="s">
        <v>427</v>
      </c>
      <c r="E261" s="246" t="s">
        <v>128</v>
      </c>
      <c r="F261" s="247" t="n">
        <v>570</v>
      </c>
      <c r="G261" s="248" t="n">
        <v>0</v>
      </c>
      <c r="H261" s="249" t="n">
        <f aca="false">F261*G261</f>
        <v>0</v>
      </c>
      <c r="J261" s="155" t="n">
        <f aca="false">H261</f>
        <v>0</v>
      </c>
    </row>
    <row r="262" customFormat="false" ht="18.95" hidden="false" customHeight="true" outlineLevel="0" collapsed="false">
      <c r="A262" s="150" t="s">
        <v>423</v>
      </c>
      <c r="B262" s="150" t="n">
        <v>147</v>
      </c>
      <c r="C262" s="150" t="s">
        <v>428</v>
      </c>
      <c r="D262" s="151" t="s">
        <v>429</v>
      </c>
      <c r="E262" s="246" t="s">
        <v>128</v>
      </c>
      <c r="F262" s="247" t="n">
        <v>2</v>
      </c>
      <c r="G262" s="248" t="n">
        <v>0</v>
      </c>
      <c r="H262" s="249" t="n">
        <f aca="false">F262*G262</f>
        <v>0</v>
      </c>
      <c r="J262" s="155" t="n">
        <f aca="false">H262</f>
        <v>0</v>
      </c>
    </row>
    <row r="263" customFormat="false" ht="18.95" hidden="false" customHeight="true" outlineLevel="0" collapsed="false">
      <c r="A263" s="150" t="s">
        <v>423</v>
      </c>
      <c r="B263" s="150" t="n">
        <v>148</v>
      </c>
      <c r="C263" s="150" t="s">
        <v>430</v>
      </c>
      <c r="D263" s="151" t="s">
        <v>431</v>
      </c>
      <c r="E263" s="246" t="s">
        <v>128</v>
      </c>
      <c r="F263" s="247" t="n">
        <v>4</v>
      </c>
      <c r="G263" s="248" t="n">
        <v>0</v>
      </c>
      <c r="H263" s="249" t="n">
        <f aca="false">F263*G263</f>
        <v>0</v>
      </c>
      <c r="J263" s="155" t="n">
        <f aca="false">H263</f>
        <v>0</v>
      </c>
    </row>
    <row r="264" customFormat="false" ht="18.95" hidden="false" customHeight="true" outlineLevel="0" collapsed="false">
      <c r="A264" s="150" t="s">
        <v>423</v>
      </c>
      <c r="B264" s="150" t="n">
        <v>149</v>
      </c>
      <c r="C264" s="150" t="s">
        <v>432</v>
      </c>
      <c r="D264" s="151" t="s">
        <v>433</v>
      </c>
      <c r="E264" s="246" t="s">
        <v>128</v>
      </c>
      <c r="F264" s="247" t="n">
        <v>2</v>
      </c>
      <c r="G264" s="248" t="n">
        <v>0</v>
      </c>
      <c r="H264" s="249" t="n">
        <f aca="false">F264*G264</f>
        <v>0</v>
      </c>
      <c r="J264" s="155" t="n">
        <f aca="false">H264</f>
        <v>0</v>
      </c>
    </row>
    <row r="265" customFormat="false" ht="34.5" hidden="false" customHeight="true" outlineLevel="0" collapsed="false">
      <c r="A265" s="150" t="s">
        <v>423</v>
      </c>
      <c r="B265" s="150" t="n">
        <v>150</v>
      </c>
      <c r="C265" s="150" t="n">
        <v>763122120</v>
      </c>
      <c r="D265" s="151" t="s">
        <v>434</v>
      </c>
      <c r="E265" s="246" t="s">
        <v>128</v>
      </c>
      <c r="F265" s="247" t="n">
        <v>570</v>
      </c>
      <c r="G265" s="248" t="n">
        <v>0</v>
      </c>
      <c r="H265" s="249" t="n">
        <f aca="false">F265*G265</f>
        <v>0</v>
      </c>
      <c r="J265" s="155" t="n">
        <f aca="false">H265</f>
        <v>0</v>
      </c>
    </row>
    <row r="266" customFormat="false" ht="18.95" hidden="false" customHeight="true" outlineLevel="0" collapsed="false">
      <c r="A266" s="150" t="s">
        <v>423</v>
      </c>
      <c r="B266" s="150" t="n">
        <v>151</v>
      </c>
      <c r="C266" s="150" t="s">
        <v>435</v>
      </c>
      <c r="D266" s="151" t="s">
        <v>436</v>
      </c>
      <c r="E266" s="246" t="s">
        <v>128</v>
      </c>
      <c r="F266" s="247" t="n">
        <v>570</v>
      </c>
      <c r="G266" s="248" t="n">
        <v>0</v>
      </c>
      <c r="H266" s="249" t="n">
        <f aca="false">F266*G266</f>
        <v>0</v>
      </c>
      <c r="J266" s="155" t="n">
        <f aca="false">H266</f>
        <v>0</v>
      </c>
    </row>
    <row r="267" customFormat="false" ht="18.95" hidden="false" customHeight="true" outlineLevel="0" collapsed="false">
      <c r="A267" s="150" t="s">
        <v>423</v>
      </c>
      <c r="B267" s="150" t="n">
        <v>152</v>
      </c>
      <c r="C267" s="150" t="s">
        <v>437</v>
      </c>
      <c r="D267" s="151" t="s">
        <v>438</v>
      </c>
      <c r="E267" s="246" t="s">
        <v>128</v>
      </c>
      <c r="F267" s="247" t="n">
        <v>570</v>
      </c>
      <c r="G267" s="248" t="n">
        <v>0</v>
      </c>
      <c r="H267" s="249" t="n">
        <f aca="false">F267*G267</f>
        <v>0</v>
      </c>
      <c r="J267" s="155" t="n">
        <f aca="false">H267</f>
        <v>0</v>
      </c>
    </row>
    <row r="268" customFormat="false" ht="25.5" hidden="false" customHeight="true" outlineLevel="0" collapsed="false">
      <c r="A268" s="150" t="s">
        <v>423</v>
      </c>
      <c r="B268" s="150" t="n">
        <v>153</v>
      </c>
      <c r="C268" s="150" t="s">
        <v>439</v>
      </c>
      <c r="D268" s="151" t="s">
        <v>440</v>
      </c>
      <c r="E268" s="246" t="s">
        <v>141</v>
      </c>
      <c r="F268" s="247" t="n">
        <v>342</v>
      </c>
      <c r="G268" s="248" t="n">
        <v>0</v>
      </c>
      <c r="H268" s="249" t="n">
        <f aca="false">F268*G268</f>
        <v>0</v>
      </c>
      <c r="J268" s="155" t="n">
        <f aca="false">H268</f>
        <v>0</v>
      </c>
    </row>
    <row r="269" customFormat="false" ht="18.95" hidden="false" customHeight="true" outlineLevel="0" collapsed="false">
      <c r="A269" s="150" t="s">
        <v>423</v>
      </c>
      <c r="B269" s="150" t="n">
        <v>154</v>
      </c>
      <c r="C269" s="150" t="s">
        <v>441</v>
      </c>
      <c r="D269" s="151" t="s">
        <v>442</v>
      </c>
      <c r="E269" s="246" t="s">
        <v>148</v>
      </c>
      <c r="F269" s="247" t="n">
        <v>8</v>
      </c>
      <c r="G269" s="248" t="n">
        <v>0</v>
      </c>
      <c r="H269" s="249" t="n">
        <f aca="false">F269*G269</f>
        <v>0</v>
      </c>
      <c r="J269" s="155" t="n">
        <f aca="false">H269</f>
        <v>0</v>
      </c>
    </row>
    <row r="270" customFormat="false" ht="18.95" hidden="false" customHeight="true" outlineLevel="0" collapsed="false">
      <c r="D270" s="245" t="s">
        <v>443</v>
      </c>
      <c r="H270" s="261" t="n">
        <f aca="false">SUM(H260:H269)</f>
        <v>0</v>
      </c>
      <c r="J270" s="155" t="n">
        <f aca="false">SUM(J260:J269)</f>
        <v>0</v>
      </c>
      <c r="K270" s="155" t="n">
        <f aca="false">SUM(K260:K269)</f>
        <v>0</v>
      </c>
    </row>
    <row r="272" customFormat="false" ht="16.5" hidden="false" customHeight="true" outlineLevel="0" collapsed="false"/>
    <row r="273" customFormat="false" ht="18.95" hidden="false" customHeight="true" outlineLevel="0" collapsed="false">
      <c r="D273" s="245" t="s">
        <v>444</v>
      </c>
    </row>
    <row r="274" customFormat="false" ht="36.75" hidden="false" customHeight="true" outlineLevel="0" collapsed="false">
      <c r="A274" s="150" t="s">
        <v>445</v>
      </c>
      <c r="B274" s="150" t="n">
        <v>155</v>
      </c>
      <c r="C274" s="150" t="s">
        <v>446</v>
      </c>
      <c r="D274" s="151" t="s">
        <v>447</v>
      </c>
      <c r="E274" s="246" t="s">
        <v>141</v>
      </c>
      <c r="F274" s="247" t="n">
        <v>513</v>
      </c>
      <c r="G274" s="248" t="n">
        <v>0</v>
      </c>
      <c r="H274" s="249" t="n">
        <f aca="false">F274*G274</f>
        <v>0</v>
      </c>
      <c r="J274" s="155" t="n">
        <f aca="false">H274</f>
        <v>0</v>
      </c>
    </row>
    <row r="275" customFormat="false" ht="34.5" hidden="false" customHeight="true" outlineLevel="0" collapsed="false">
      <c r="A275" s="150" t="s">
        <v>445</v>
      </c>
      <c r="B275" s="150" t="n">
        <v>156</v>
      </c>
      <c r="C275" s="150" t="s">
        <v>448</v>
      </c>
      <c r="D275" s="151" t="s">
        <v>449</v>
      </c>
      <c r="E275" s="246" t="s">
        <v>141</v>
      </c>
      <c r="F275" s="247" t="n">
        <v>119</v>
      </c>
      <c r="G275" s="248" t="n">
        <v>0</v>
      </c>
      <c r="H275" s="249" t="n">
        <f aca="false">F275*G275</f>
        <v>0</v>
      </c>
      <c r="J275" s="155" t="n">
        <f aca="false">H275</f>
        <v>0</v>
      </c>
    </row>
    <row r="276" customFormat="false" ht="14.25" hidden="false" customHeight="true" outlineLevel="0" collapsed="false">
      <c r="A276" s="150" t="s">
        <v>445</v>
      </c>
      <c r="B276" s="150" t="n">
        <v>157</v>
      </c>
      <c r="C276" s="150" t="s">
        <v>448</v>
      </c>
      <c r="D276" s="151" t="s">
        <v>450</v>
      </c>
      <c r="E276" s="246" t="s">
        <v>141</v>
      </c>
      <c r="F276" s="247" t="n">
        <v>384</v>
      </c>
      <c r="G276" s="248" t="n">
        <v>0</v>
      </c>
      <c r="H276" s="249" t="n">
        <f aca="false">F276*G276</f>
        <v>0</v>
      </c>
      <c r="J276" s="155" t="n">
        <f aca="false">H276</f>
        <v>0</v>
      </c>
    </row>
    <row r="277" customFormat="false" ht="25.5" hidden="false" customHeight="true" outlineLevel="0" collapsed="false">
      <c r="A277" s="150" t="s">
        <v>445</v>
      </c>
      <c r="B277" s="150" t="n">
        <v>158</v>
      </c>
      <c r="C277" s="150" t="s">
        <v>451</v>
      </c>
      <c r="D277" s="151" t="s">
        <v>452</v>
      </c>
      <c r="E277" s="246" t="s">
        <v>128</v>
      </c>
      <c r="F277" s="247" t="n">
        <v>12</v>
      </c>
      <c r="G277" s="248" t="n">
        <v>0</v>
      </c>
      <c r="H277" s="249" t="n">
        <f aca="false">F277*G277</f>
        <v>0</v>
      </c>
      <c r="J277" s="155" t="n">
        <f aca="false">H277</f>
        <v>0</v>
      </c>
    </row>
    <row r="278" customFormat="false" ht="25.5" hidden="false" customHeight="true" outlineLevel="0" collapsed="false">
      <c r="A278" s="150" t="s">
        <v>445</v>
      </c>
      <c r="B278" s="150" t="n">
        <v>159</v>
      </c>
      <c r="C278" s="150" t="s">
        <v>131</v>
      </c>
      <c r="D278" s="151" t="s">
        <v>453</v>
      </c>
      <c r="E278" s="246" t="s">
        <v>141</v>
      </c>
      <c r="F278" s="247" t="n">
        <v>18.7</v>
      </c>
      <c r="G278" s="248" t="n">
        <v>0</v>
      </c>
      <c r="H278" s="249" t="n">
        <f aca="false">F278*G278</f>
        <v>0</v>
      </c>
      <c r="J278" s="155" t="n">
        <f aca="false">H278</f>
        <v>0</v>
      </c>
    </row>
    <row r="279" customFormat="false" ht="25.5" hidden="false" customHeight="true" outlineLevel="0" collapsed="false">
      <c r="A279" s="150" t="s">
        <v>445</v>
      </c>
      <c r="B279" s="150" t="n">
        <v>159</v>
      </c>
      <c r="C279" s="150" t="s">
        <v>454</v>
      </c>
      <c r="D279" s="151" t="s">
        <v>455</v>
      </c>
      <c r="E279" s="246" t="s">
        <v>141</v>
      </c>
      <c r="F279" s="247" t="n">
        <v>65</v>
      </c>
      <c r="G279" s="248" t="n">
        <v>0</v>
      </c>
      <c r="H279" s="249" t="n">
        <f aca="false">F279*G279</f>
        <v>0</v>
      </c>
      <c r="J279" s="155" t="n">
        <f aca="false">H279</f>
        <v>0</v>
      </c>
    </row>
    <row r="280" customFormat="false" ht="38.25" hidden="false" customHeight="true" outlineLevel="0" collapsed="false">
      <c r="A280" s="150" t="s">
        <v>445</v>
      </c>
      <c r="B280" s="150" t="n">
        <v>160</v>
      </c>
      <c r="C280" s="150" t="s">
        <v>456</v>
      </c>
      <c r="D280" s="151" t="s">
        <v>457</v>
      </c>
      <c r="E280" s="246" t="s">
        <v>141</v>
      </c>
      <c r="F280" s="247" t="n">
        <v>446</v>
      </c>
      <c r="G280" s="248" t="n">
        <v>0</v>
      </c>
      <c r="H280" s="249" t="n">
        <f aca="false">F280*G280</f>
        <v>0</v>
      </c>
      <c r="J280" s="155" t="n">
        <f aca="false">H280</f>
        <v>0</v>
      </c>
    </row>
    <row r="281" customFormat="false" ht="25.5" hidden="false" customHeight="true" outlineLevel="0" collapsed="false">
      <c r="A281" s="150" t="s">
        <v>445</v>
      </c>
      <c r="B281" s="150" t="n">
        <v>159</v>
      </c>
      <c r="C281" s="150" t="s">
        <v>131</v>
      </c>
      <c r="D281" s="271" t="s">
        <v>458</v>
      </c>
      <c r="E281" s="246" t="s">
        <v>141</v>
      </c>
      <c r="F281" s="247" t="n">
        <v>513</v>
      </c>
      <c r="G281" s="248" t="n">
        <v>0</v>
      </c>
      <c r="H281" s="249" t="n">
        <f aca="false">F281*G281</f>
        <v>0</v>
      </c>
      <c r="J281" s="155" t="n">
        <f aca="false">H281</f>
        <v>0</v>
      </c>
    </row>
    <row r="282" customFormat="false" ht="14.25" hidden="false" customHeight="true" outlineLevel="0" collapsed="false">
      <c r="E282" s="246"/>
      <c r="F282" s="247"/>
      <c r="G282" s="248" t="n">
        <v>0</v>
      </c>
      <c r="H282" s="249"/>
    </row>
    <row r="283" customFormat="false" ht="18.95" hidden="false" customHeight="true" outlineLevel="0" collapsed="false">
      <c r="A283" s="150" t="s">
        <v>445</v>
      </c>
      <c r="B283" s="150" t="n">
        <v>161</v>
      </c>
      <c r="C283" s="150" t="s">
        <v>459</v>
      </c>
      <c r="D283" s="151" t="s">
        <v>460</v>
      </c>
      <c r="E283" s="246" t="s">
        <v>148</v>
      </c>
      <c r="F283" s="247" t="n">
        <v>0.7</v>
      </c>
      <c r="G283" s="248" t="n">
        <v>0</v>
      </c>
      <c r="H283" s="249" t="n">
        <f aca="false">F283*G283</f>
        <v>0</v>
      </c>
      <c r="J283" s="155" t="n">
        <f aca="false">H283</f>
        <v>0</v>
      </c>
    </row>
    <row r="284" customFormat="false" ht="18.95" hidden="false" customHeight="true" outlineLevel="0" collapsed="false">
      <c r="D284" s="245" t="s">
        <v>461</v>
      </c>
      <c r="H284" s="261" t="n">
        <f aca="false">SUM(H274:H283)</f>
        <v>0</v>
      </c>
      <c r="J284" s="155" t="n">
        <f aca="false">SUM(J274:J283)</f>
        <v>0</v>
      </c>
      <c r="K284" s="155" t="n">
        <f aca="false">SUM(K274:K283)</f>
        <v>0</v>
      </c>
    </row>
    <row r="286" customFormat="false" ht="18" hidden="false" customHeight="true" outlineLevel="0" collapsed="false"/>
    <row r="287" customFormat="false" ht="18.95" hidden="false" customHeight="true" outlineLevel="0" collapsed="false">
      <c r="D287" s="245" t="s">
        <v>462</v>
      </c>
    </row>
    <row r="288" customFormat="false" ht="25.5" hidden="false" customHeight="true" outlineLevel="0" collapsed="false">
      <c r="A288" s="150" t="s">
        <v>463</v>
      </c>
      <c r="B288" s="150" t="n">
        <v>162</v>
      </c>
      <c r="C288" s="150" t="s">
        <v>464</v>
      </c>
      <c r="D288" s="151" t="s">
        <v>465</v>
      </c>
      <c r="E288" s="246" t="s">
        <v>128</v>
      </c>
      <c r="F288" s="247" t="n">
        <v>145</v>
      </c>
      <c r="G288" s="248" t="n">
        <v>0</v>
      </c>
      <c r="H288" s="249" t="n">
        <f aca="false">F288*G288</f>
        <v>0</v>
      </c>
      <c r="J288" s="155" t="n">
        <f aca="false">H288</f>
        <v>0</v>
      </c>
    </row>
    <row r="289" customFormat="false" ht="18.95" hidden="false" customHeight="true" outlineLevel="0" collapsed="false">
      <c r="A289" s="150" t="s">
        <v>463</v>
      </c>
      <c r="B289" s="150" t="n">
        <v>163</v>
      </c>
      <c r="C289" s="150" t="s">
        <v>466</v>
      </c>
      <c r="D289" s="151" t="s">
        <v>467</v>
      </c>
      <c r="E289" s="246" t="s">
        <v>128</v>
      </c>
      <c r="F289" s="247" t="n">
        <v>145</v>
      </c>
      <c r="G289" s="248" t="n">
        <v>0</v>
      </c>
      <c r="H289" s="249" t="n">
        <f aca="false">F289*G289</f>
        <v>0</v>
      </c>
      <c r="J289" s="155" t="n">
        <f aca="false">H289</f>
        <v>0</v>
      </c>
    </row>
    <row r="290" customFormat="false" ht="25.5" hidden="false" customHeight="true" outlineLevel="0" collapsed="false">
      <c r="A290" s="150" t="s">
        <v>463</v>
      </c>
      <c r="B290" s="150" t="n">
        <v>164</v>
      </c>
      <c r="C290" s="150" t="s">
        <v>464</v>
      </c>
      <c r="D290" s="151" t="s">
        <v>468</v>
      </c>
      <c r="E290" s="246" t="s">
        <v>128</v>
      </c>
      <c r="F290" s="247" t="n">
        <v>182.4</v>
      </c>
      <c r="G290" s="248" t="n">
        <v>0</v>
      </c>
      <c r="H290" s="249" t="n">
        <f aca="false">F290*G290</f>
        <v>0</v>
      </c>
      <c r="J290" s="155" t="n">
        <f aca="false">H290</f>
        <v>0</v>
      </c>
    </row>
    <row r="291" customFormat="false" ht="25.5" hidden="false" customHeight="true" outlineLevel="0" collapsed="false">
      <c r="A291" s="150" t="s">
        <v>463</v>
      </c>
      <c r="B291" s="150" t="n">
        <v>165</v>
      </c>
      <c r="C291" s="150" t="n">
        <v>766411812</v>
      </c>
      <c r="D291" s="151" t="s">
        <v>469</v>
      </c>
      <c r="E291" s="246" t="s">
        <v>128</v>
      </c>
      <c r="F291" s="247" t="n">
        <v>16</v>
      </c>
      <c r="G291" s="248" t="n">
        <v>0</v>
      </c>
      <c r="H291" s="249" t="n">
        <f aca="false">F291*G291</f>
        <v>0</v>
      </c>
      <c r="J291" s="155" t="n">
        <f aca="false">H291</f>
        <v>0</v>
      </c>
    </row>
    <row r="292" customFormat="false" ht="25.5" hidden="false" customHeight="true" outlineLevel="0" collapsed="false">
      <c r="A292" s="150" t="s">
        <v>463</v>
      </c>
      <c r="B292" s="150" t="n">
        <v>165</v>
      </c>
      <c r="C292" s="150" t="s">
        <v>131</v>
      </c>
      <c r="D292" s="251" t="s">
        <v>470</v>
      </c>
      <c r="E292" s="246" t="s">
        <v>128</v>
      </c>
      <c r="F292" s="247" t="n">
        <v>70</v>
      </c>
      <c r="G292" s="248" t="n">
        <v>0</v>
      </c>
      <c r="H292" s="249" t="n">
        <f aca="false">F292*G292</f>
        <v>0</v>
      </c>
      <c r="J292" s="155" t="n">
        <f aca="false">H292</f>
        <v>0</v>
      </c>
    </row>
    <row r="293" customFormat="false" ht="25.5" hidden="false" customHeight="true" outlineLevel="0" collapsed="false">
      <c r="A293" s="150" t="s">
        <v>463</v>
      </c>
      <c r="B293" s="150" t="n">
        <v>165</v>
      </c>
      <c r="C293" s="150" t="s">
        <v>131</v>
      </c>
      <c r="D293" s="251" t="s">
        <v>471</v>
      </c>
      <c r="E293" s="246" t="s">
        <v>128</v>
      </c>
      <c r="F293" s="247" t="n">
        <v>32</v>
      </c>
      <c r="G293" s="248" t="n">
        <v>0</v>
      </c>
      <c r="H293" s="249" t="n">
        <f aca="false">F293*G293</f>
        <v>0</v>
      </c>
      <c r="J293" s="155" t="n">
        <f aca="false">H293</f>
        <v>0</v>
      </c>
    </row>
    <row r="294" customFormat="false" ht="14.25" hidden="false" customHeight="true" outlineLevel="0" collapsed="false">
      <c r="E294" s="246"/>
      <c r="F294" s="247"/>
      <c r="G294" s="248" t="n">
        <v>0</v>
      </c>
      <c r="H294" s="249" t="n">
        <f aca="false">F294*G294</f>
        <v>0</v>
      </c>
    </row>
    <row r="295" customFormat="false" ht="14.25" hidden="false" customHeight="true" outlineLevel="0" collapsed="false">
      <c r="E295" s="246"/>
      <c r="F295" s="247"/>
      <c r="G295" s="248" t="n">
        <v>0</v>
      </c>
      <c r="H295" s="249" t="n">
        <f aca="false">F295*G295</f>
        <v>0</v>
      </c>
    </row>
    <row r="296" customFormat="false" ht="18.95" hidden="false" customHeight="true" outlineLevel="0" collapsed="false">
      <c r="A296" s="150" t="s">
        <v>463</v>
      </c>
      <c r="B296" s="150" t="n">
        <v>166</v>
      </c>
      <c r="C296" s="150" t="s">
        <v>472</v>
      </c>
      <c r="D296" s="151" t="s">
        <v>473</v>
      </c>
      <c r="E296" s="246" t="s">
        <v>125</v>
      </c>
      <c r="F296" s="247" t="n">
        <v>3</v>
      </c>
      <c r="G296" s="248" t="n">
        <v>0</v>
      </c>
      <c r="H296" s="249" t="n">
        <f aca="false">F296*G296</f>
        <v>0</v>
      </c>
      <c r="J296" s="155" t="n">
        <f aca="false">H296</f>
        <v>0</v>
      </c>
    </row>
    <row r="297" customFormat="false" ht="18.95" hidden="false" customHeight="true" outlineLevel="0" collapsed="false">
      <c r="A297" s="150" t="s">
        <v>463</v>
      </c>
      <c r="B297" s="150" t="n">
        <v>167</v>
      </c>
      <c r="C297" s="150" t="s">
        <v>474</v>
      </c>
      <c r="D297" s="151" t="s">
        <v>475</v>
      </c>
      <c r="E297" s="246" t="s">
        <v>125</v>
      </c>
      <c r="F297" s="247" t="n">
        <v>96</v>
      </c>
      <c r="G297" s="248" t="n">
        <v>0</v>
      </c>
      <c r="H297" s="249" t="n">
        <f aca="false">F297*G297</f>
        <v>0</v>
      </c>
      <c r="J297" s="155" t="n">
        <f aca="false">H297</f>
        <v>0</v>
      </c>
    </row>
    <row r="298" customFormat="false" ht="90.75" hidden="false" customHeight="true" outlineLevel="0" collapsed="false">
      <c r="A298" s="150" t="s">
        <v>463</v>
      </c>
      <c r="B298" s="150" t="n">
        <v>168</v>
      </c>
      <c r="C298" s="150" t="n">
        <v>766623625</v>
      </c>
      <c r="D298" s="299" t="s">
        <v>476</v>
      </c>
      <c r="E298" s="246" t="s">
        <v>128</v>
      </c>
      <c r="F298" s="247" t="n">
        <v>2.1</v>
      </c>
      <c r="G298" s="248" t="n">
        <v>0</v>
      </c>
      <c r="H298" s="249" t="n">
        <f aca="false">F298*G298</f>
        <v>0</v>
      </c>
      <c r="J298" s="155" t="n">
        <f aca="false">H298</f>
        <v>0</v>
      </c>
    </row>
    <row r="299" customFormat="false" ht="66" hidden="false" customHeight="true" outlineLevel="0" collapsed="false">
      <c r="A299" s="150" t="s">
        <v>463</v>
      </c>
      <c r="B299" s="150" t="n">
        <v>169</v>
      </c>
      <c r="C299" s="150" t="n">
        <v>766623637</v>
      </c>
      <c r="D299" s="151" t="s">
        <v>477</v>
      </c>
      <c r="E299" s="246" t="s">
        <v>128</v>
      </c>
      <c r="F299" s="247" t="n">
        <v>364.8</v>
      </c>
      <c r="G299" s="248" t="n">
        <v>0</v>
      </c>
      <c r="H299" s="249" t="n">
        <f aca="false">F299*G299</f>
        <v>0</v>
      </c>
      <c r="J299" s="155" t="n">
        <f aca="false">H299</f>
        <v>0</v>
      </c>
    </row>
    <row r="300" customFormat="false" ht="63" hidden="false" customHeight="true" outlineLevel="0" collapsed="false">
      <c r="A300" s="150" t="s">
        <v>463</v>
      </c>
      <c r="B300" s="150" t="n">
        <v>170</v>
      </c>
      <c r="C300" s="150" t="n">
        <v>766623648</v>
      </c>
      <c r="D300" s="151" t="s">
        <v>478</v>
      </c>
      <c r="E300" s="246" t="s">
        <v>128</v>
      </c>
      <c r="F300" s="247" t="n">
        <v>3</v>
      </c>
      <c r="G300" s="248" t="n">
        <v>0</v>
      </c>
      <c r="H300" s="249" t="n">
        <f aca="false">F300*G300</f>
        <v>0</v>
      </c>
      <c r="J300" s="155" t="n">
        <f aca="false">H300</f>
        <v>0</v>
      </c>
    </row>
    <row r="301" customFormat="false" ht="48.75" hidden="false" customHeight="true" outlineLevel="0" collapsed="false">
      <c r="A301" s="150" t="s">
        <v>463</v>
      </c>
      <c r="B301" s="150" t="n">
        <v>171</v>
      </c>
      <c r="C301" s="150" t="n">
        <v>611430001</v>
      </c>
      <c r="D301" s="151" t="s">
        <v>479</v>
      </c>
      <c r="E301" s="246" t="s">
        <v>125</v>
      </c>
      <c r="F301" s="247" t="n">
        <v>95</v>
      </c>
      <c r="G301" s="248" t="n">
        <v>0</v>
      </c>
      <c r="H301" s="249" t="n">
        <f aca="false">F301*G301</f>
        <v>0</v>
      </c>
      <c r="J301" s="155" t="n">
        <f aca="false">H301</f>
        <v>0</v>
      </c>
    </row>
    <row r="302" customFormat="false" ht="36.95" hidden="false" customHeight="true" outlineLevel="0" collapsed="false">
      <c r="A302" s="150" t="s">
        <v>463</v>
      </c>
      <c r="B302" s="150" t="n">
        <v>172</v>
      </c>
      <c r="C302" s="150" t="n">
        <v>611430002</v>
      </c>
      <c r="D302" s="151" t="s">
        <v>480</v>
      </c>
      <c r="E302" s="246" t="s">
        <v>125</v>
      </c>
      <c r="F302" s="247" t="n">
        <v>1</v>
      </c>
      <c r="G302" s="248" t="n">
        <v>0</v>
      </c>
      <c r="H302" s="249" t="n">
        <f aca="false">F302*G302</f>
        <v>0</v>
      </c>
      <c r="J302" s="155" t="n">
        <f aca="false">H302</f>
        <v>0</v>
      </c>
    </row>
    <row r="303" customFormat="false" ht="36.95" hidden="false" customHeight="true" outlineLevel="0" collapsed="false">
      <c r="A303" s="150" t="s">
        <v>463</v>
      </c>
      <c r="B303" s="150" t="n">
        <v>173</v>
      </c>
      <c r="C303" s="150" t="n">
        <v>611430003</v>
      </c>
      <c r="D303" s="151" t="s">
        <v>481</v>
      </c>
      <c r="E303" s="246" t="s">
        <v>125</v>
      </c>
      <c r="F303" s="247" t="n">
        <v>1</v>
      </c>
      <c r="G303" s="248" t="n">
        <v>0</v>
      </c>
      <c r="H303" s="249" t="n">
        <f aca="false">F303*G303</f>
        <v>0</v>
      </c>
      <c r="J303" s="155" t="n">
        <f aca="false">H303</f>
        <v>0</v>
      </c>
    </row>
    <row r="304" customFormat="false" ht="36.95" hidden="false" customHeight="true" outlineLevel="0" collapsed="false">
      <c r="A304" s="150" t="s">
        <v>463</v>
      </c>
      <c r="B304" s="150" t="n">
        <v>174</v>
      </c>
      <c r="C304" s="150" t="n">
        <v>611430004</v>
      </c>
      <c r="D304" s="151" t="s">
        <v>482</v>
      </c>
      <c r="E304" s="246" t="s">
        <v>125</v>
      </c>
      <c r="F304" s="247" t="n">
        <v>1</v>
      </c>
      <c r="G304" s="248" t="n">
        <v>0</v>
      </c>
      <c r="H304" s="249" t="n">
        <f aca="false">F304*G304</f>
        <v>0</v>
      </c>
      <c r="J304" s="155" t="n">
        <f aca="false">H304</f>
        <v>0</v>
      </c>
    </row>
    <row r="305" customFormat="false" ht="36.95" hidden="false" customHeight="true" outlineLevel="0" collapsed="false">
      <c r="A305" s="150" t="s">
        <v>463</v>
      </c>
      <c r="B305" s="150" t="n">
        <v>175</v>
      </c>
      <c r="C305" s="150" t="n">
        <v>611430005</v>
      </c>
      <c r="D305" s="151" t="s">
        <v>483</v>
      </c>
      <c r="E305" s="246" t="s">
        <v>125</v>
      </c>
      <c r="F305" s="247" t="n">
        <v>1</v>
      </c>
      <c r="G305" s="248" t="n">
        <v>0</v>
      </c>
      <c r="H305" s="249" t="n">
        <f aca="false">F305*G305</f>
        <v>0</v>
      </c>
      <c r="J305" s="155" t="n">
        <f aca="false">H305</f>
        <v>0</v>
      </c>
    </row>
    <row r="306" customFormat="false" ht="25.5" hidden="false" customHeight="true" outlineLevel="0" collapsed="false">
      <c r="A306" s="150" t="s">
        <v>463</v>
      </c>
      <c r="B306" s="150" t="n">
        <v>176</v>
      </c>
      <c r="C306" s="150" t="s">
        <v>484</v>
      </c>
      <c r="D306" s="151" t="s">
        <v>485</v>
      </c>
      <c r="E306" s="246" t="s">
        <v>128</v>
      </c>
      <c r="F306" s="247" t="n">
        <v>364.8</v>
      </c>
      <c r="G306" s="248" t="n">
        <v>0</v>
      </c>
      <c r="H306" s="249" t="n">
        <f aca="false">F306*G306</f>
        <v>0</v>
      </c>
      <c r="K306" s="155" t="n">
        <f aca="false">H306</f>
        <v>0</v>
      </c>
    </row>
    <row r="307" customFormat="false" ht="18.95" hidden="false" customHeight="true" outlineLevel="0" collapsed="false">
      <c r="A307" s="150" t="s">
        <v>463</v>
      </c>
      <c r="B307" s="150" t="n">
        <v>177</v>
      </c>
      <c r="C307" s="150" t="s">
        <v>486</v>
      </c>
      <c r="D307" s="151" t="s">
        <v>487</v>
      </c>
      <c r="E307" s="246" t="s">
        <v>125</v>
      </c>
      <c r="F307" s="247" t="n">
        <v>3</v>
      </c>
      <c r="G307" s="248" t="n">
        <v>0</v>
      </c>
      <c r="H307" s="249" t="n">
        <f aca="false">F307*G307</f>
        <v>0</v>
      </c>
      <c r="J307" s="155" t="n">
        <f aca="false">H307</f>
        <v>0</v>
      </c>
    </row>
    <row r="308" customFormat="false" ht="18.95" hidden="false" customHeight="true" outlineLevel="0" collapsed="false">
      <c r="A308" s="150" t="s">
        <v>463</v>
      </c>
      <c r="B308" s="150" t="n">
        <v>178</v>
      </c>
      <c r="C308" s="150" t="s">
        <v>488</v>
      </c>
      <c r="D308" s="151" t="s">
        <v>489</v>
      </c>
      <c r="E308" s="246" t="s">
        <v>125</v>
      </c>
      <c r="F308" s="247" t="n">
        <v>95</v>
      </c>
      <c r="G308" s="248" t="n">
        <v>0</v>
      </c>
      <c r="H308" s="249" t="n">
        <f aca="false">F308*G308</f>
        <v>0</v>
      </c>
      <c r="J308" s="155" t="n">
        <f aca="false">H308</f>
        <v>0</v>
      </c>
    </row>
    <row r="309" customFormat="false" ht="18.95" hidden="false" customHeight="true" outlineLevel="0" collapsed="false">
      <c r="A309" s="150" t="s">
        <v>463</v>
      </c>
      <c r="B309" s="150" t="n">
        <v>179</v>
      </c>
      <c r="C309" s="150" t="s">
        <v>490</v>
      </c>
      <c r="D309" s="151" t="s">
        <v>491</v>
      </c>
      <c r="E309" s="246" t="s">
        <v>125</v>
      </c>
      <c r="F309" s="247" t="n">
        <v>1</v>
      </c>
      <c r="G309" s="248" t="n">
        <v>0</v>
      </c>
      <c r="H309" s="249" t="n">
        <f aca="false">F309*G309</f>
        <v>0</v>
      </c>
      <c r="J309" s="155" t="n">
        <f aca="false">H309</f>
        <v>0</v>
      </c>
    </row>
    <row r="310" customFormat="false" ht="25.5" hidden="false" customHeight="true" outlineLevel="0" collapsed="false">
      <c r="A310" s="150" t="s">
        <v>463</v>
      </c>
      <c r="B310" s="150" t="n">
        <v>180</v>
      </c>
      <c r="C310" s="150" t="s">
        <v>492</v>
      </c>
      <c r="D310" s="151" t="s">
        <v>493</v>
      </c>
      <c r="E310" s="246" t="s">
        <v>141</v>
      </c>
      <c r="F310" s="247" t="n">
        <v>238</v>
      </c>
      <c r="G310" s="248" t="n">
        <v>0</v>
      </c>
      <c r="H310" s="249" t="n">
        <f aca="false">F310*G310</f>
        <v>0</v>
      </c>
      <c r="J310" s="155" t="n">
        <f aca="false">H310</f>
        <v>0</v>
      </c>
    </row>
    <row r="311" customFormat="false" ht="36" hidden="false" customHeight="true" outlineLevel="0" collapsed="false">
      <c r="A311" s="150" t="s">
        <v>463</v>
      </c>
      <c r="B311" s="150" t="n">
        <v>181</v>
      </c>
      <c r="C311" s="150" t="s">
        <v>490</v>
      </c>
      <c r="D311" s="151" t="s">
        <v>494</v>
      </c>
      <c r="E311" s="246" t="s">
        <v>125</v>
      </c>
      <c r="F311" s="247" t="n">
        <v>6</v>
      </c>
      <c r="G311" s="248" t="n">
        <v>0</v>
      </c>
      <c r="H311" s="249" t="n">
        <f aca="false">F311*G311</f>
        <v>0</v>
      </c>
      <c r="J311" s="155" t="n">
        <f aca="false">H311</f>
        <v>0</v>
      </c>
    </row>
    <row r="312" customFormat="false" ht="25.5" hidden="false" customHeight="true" outlineLevel="0" collapsed="false">
      <c r="A312" s="150" t="s">
        <v>463</v>
      </c>
      <c r="B312" s="150" t="n">
        <v>182</v>
      </c>
      <c r="C312" s="150" t="n">
        <v>607949000</v>
      </c>
      <c r="D312" s="151" t="s">
        <v>495</v>
      </c>
      <c r="E312" s="246" t="s">
        <v>141</v>
      </c>
      <c r="F312" s="247" t="n">
        <v>32</v>
      </c>
      <c r="G312" s="248" t="n">
        <v>0</v>
      </c>
      <c r="H312" s="249" t="n">
        <f aca="false">F312*G312</f>
        <v>0</v>
      </c>
      <c r="J312" s="155" t="n">
        <f aca="false">H312</f>
        <v>0</v>
      </c>
    </row>
    <row r="313" customFormat="false" ht="14.25" hidden="false" customHeight="true" outlineLevel="0" collapsed="false">
      <c r="E313" s="246"/>
      <c r="F313" s="247"/>
      <c r="G313" s="248" t="n">
        <v>0</v>
      </c>
      <c r="H313" s="249" t="n">
        <f aca="false">F313*G313</f>
        <v>0</v>
      </c>
    </row>
    <row r="314" customFormat="false" ht="14.25" hidden="false" customHeight="true" outlineLevel="0" collapsed="false">
      <c r="A314" s="150" t="s">
        <v>463</v>
      </c>
      <c r="B314" s="150" t="n">
        <v>182</v>
      </c>
      <c r="C314" s="150" t="s">
        <v>131</v>
      </c>
      <c r="D314" s="251" t="s">
        <v>496</v>
      </c>
      <c r="E314" s="246" t="s">
        <v>206</v>
      </c>
      <c r="F314" s="247" t="n">
        <v>70</v>
      </c>
      <c r="G314" s="248" t="n">
        <v>0</v>
      </c>
      <c r="H314" s="249" t="n">
        <f aca="false">F314*G314</f>
        <v>0</v>
      </c>
      <c r="J314" s="155" t="n">
        <f aca="false">H314</f>
        <v>0</v>
      </c>
    </row>
    <row r="315" customFormat="false" ht="14.25" hidden="false" customHeight="true" outlineLevel="0" collapsed="false">
      <c r="E315" s="246"/>
      <c r="F315" s="247"/>
      <c r="G315" s="248" t="n">
        <v>0</v>
      </c>
      <c r="H315" s="249" t="n">
        <f aca="false">F315*G315</f>
        <v>0</v>
      </c>
    </row>
    <row r="316" customFormat="false" ht="18.95" hidden="false" customHeight="true" outlineLevel="0" collapsed="false">
      <c r="A316" s="150" t="s">
        <v>463</v>
      </c>
      <c r="B316" s="150" t="n">
        <v>183</v>
      </c>
      <c r="C316" s="150" t="s">
        <v>497</v>
      </c>
      <c r="D316" s="151" t="s">
        <v>498</v>
      </c>
      <c r="E316" s="246" t="s">
        <v>148</v>
      </c>
      <c r="F316" s="247" t="n">
        <v>9</v>
      </c>
      <c r="G316" s="248" t="n">
        <v>0</v>
      </c>
      <c r="H316" s="249" t="n">
        <f aca="false">F316*G316</f>
        <v>0</v>
      </c>
      <c r="J316" s="155" t="n">
        <f aca="false">H316*0.95</f>
        <v>0</v>
      </c>
      <c r="K316" s="155" t="n">
        <f aca="false">H316*0.05</f>
        <v>0</v>
      </c>
    </row>
    <row r="317" customFormat="false" ht="18.95" hidden="false" customHeight="true" outlineLevel="0" collapsed="false">
      <c r="D317" s="245" t="s">
        <v>499</v>
      </c>
      <c r="G317" s="153" t="n">
        <v>0</v>
      </c>
      <c r="H317" s="261" t="n">
        <f aca="false">SUM(H288:H316)</f>
        <v>0</v>
      </c>
      <c r="J317" s="155" t="n">
        <f aca="false">SUM(J288:J316)</f>
        <v>0</v>
      </c>
      <c r="K317" s="155" t="n">
        <f aca="false">SUM(K288:K316)</f>
        <v>0</v>
      </c>
      <c r="M317" s="297" t="n">
        <f aca="false">J317+K317</f>
        <v>0</v>
      </c>
    </row>
    <row r="318" customFormat="false" ht="18.95" hidden="false" customHeight="true" outlineLevel="0" collapsed="false">
      <c r="J318" s="155" t="s">
        <v>500</v>
      </c>
    </row>
    <row r="321" customFormat="false" ht="18.95" hidden="false" customHeight="true" outlineLevel="0" collapsed="false">
      <c r="D321" s="245" t="s">
        <v>501</v>
      </c>
    </row>
    <row r="322" customFormat="false" ht="14.25" hidden="false" customHeight="true" outlineLevel="0" collapsed="false">
      <c r="A322" s="150" t="s">
        <v>502</v>
      </c>
      <c r="B322" s="150" t="n">
        <v>184</v>
      </c>
      <c r="C322" s="150" t="s">
        <v>503</v>
      </c>
      <c r="D322" s="151" t="s">
        <v>504</v>
      </c>
      <c r="E322" s="246" t="s">
        <v>125</v>
      </c>
      <c r="F322" s="247" t="n">
        <v>133</v>
      </c>
      <c r="G322" s="248" t="n">
        <v>0</v>
      </c>
      <c r="H322" s="249" t="n">
        <f aca="false">F322*G322</f>
        <v>0</v>
      </c>
      <c r="J322" s="155" t="n">
        <f aca="false">H322</f>
        <v>0</v>
      </c>
    </row>
    <row r="323" customFormat="false" ht="51" hidden="false" customHeight="true" outlineLevel="0" collapsed="false">
      <c r="A323" s="150" t="s">
        <v>502</v>
      </c>
      <c r="B323" s="150" t="n">
        <v>185</v>
      </c>
      <c r="C323" s="150" t="n">
        <v>553266001</v>
      </c>
      <c r="D323" s="151" t="s">
        <v>505</v>
      </c>
      <c r="E323" s="246" t="s">
        <v>125</v>
      </c>
      <c r="F323" s="247" t="n">
        <v>57</v>
      </c>
      <c r="G323" s="248" t="n">
        <v>0</v>
      </c>
      <c r="H323" s="249" t="n">
        <f aca="false">F323*G323</f>
        <v>0</v>
      </c>
      <c r="J323" s="155" t="n">
        <f aca="false">H323</f>
        <v>0</v>
      </c>
    </row>
    <row r="324" customFormat="false" ht="51" hidden="false" customHeight="true" outlineLevel="0" collapsed="false">
      <c r="A324" s="150" t="s">
        <v>502</v>
      </c>
      <c r="B324" s="150" t="n">
        <v>186</v>
      </c>
      <c r="C324" s="150" t="n">
        <v>553266001</v>
      </c>
      <c r="D324" s="151" t="s">
        <v>506</v>
      </c>
      <c r="E324" s="246" t="s">
        <v>125</v>
      </c>
      <c r="F324" s="247" t="n">
        <v>76</v>
      </c>
      <c r="G324" s="248" t="n">
        <v>0</v>
      </c>
      <c r="H324" s="249" t="n">
        <f aca="false">F324*G324</f>
        <v>0</v>
      </c>
      <c r="J324" s="155" t="n">
        <f aca="false">H324</f>
        <v>0</v>
      </c>
    </row>
    <row r="325" customFormat="false" ht="18.95" hidden="false" customHeight="true" outlineLevel="0" collapsed="false">
      <c r="A325" s="150" t="s">
        <v>502</v>
      </c>
      <c r="B325" s="150" t="n">
        <v>187</v>
      </c>
      <c r="C325" s="150" t="s">
        <v>507</v>
      </c>
      <c r="D325" s="151" t="s">
        <v>508</v>
      </c>
      <c r="E325" s="246" t="s">
        <v>128</v>
      </c>
      <c r="F325" s="247" t="n">
        <v>4</v>
      </c>
      <c r="G325" s="248" t="n">
        <v>0</v>
      </c>
      <c r="H325" s="249" t="n">
        <f aca="false">F325*G325</f>
        <v>0</v>
      </c>
      <c r="J325" s="155" t="n">
        <f aca="false">H325</f>
        <v>0</v>
      </c>
    </row>
    <row r="326" customFormat="false" ht="14.25" hidden="false" customHeight="true" outlineLevel="0" collapsed="false">
      <c r="E326" s="283"/>
      <c r="F326" s="247"/>
      <c r="G326" s="248" t="n">
        <v>0</v>
      </c>
      <c r="H326" s="249" t="n">
        <f aca="false">F326*G326</f>
        <v>0</v>
      </c>
    </row>
    <row r="327" customFormat="false" ht="18.95" hidden="false" customHeight="true" outlineLevel="0" collapsed="false">
      <c r="A327" s="150" t="s">
        <v>502</v>
      </c>
      <c r="B327" s="150" t="n">
        <v>187</v>
      </c>
      <c r="C327" s="150" t="s">
        <v>509</v>
      </c>
      <c r="D327" s="151" t="s">
        <v>510</v>
      </c>
      <c r="E327" s="246" t="s">
        <v>128</v>
      </c>
      <c r="F327" s="247" t="n">
        <v>8</v>
      </c>
      <c r="G327" s="248" t="n">
        <v>0</v>
      </c>
      <c r="H327" s="249" t="n">
        <f aca="false">F327*G327</f>
        <v>0</v>
      </c>
      <c r="J327" s="155" t="n">
        <f aca="false">H327</f>
        <v>0</v>
      </c>
    </row>
    <row r="328" customFormat="false" ht="18.95" hidden="false" customHeight="true" outlineLevel="0" collapsed="false">
      <c r="A328" s="150" t="s">
        <v>502</v>
      </c>
      <c r="B328" s="150" t="n">
        <v>188</v>
      </c>
      <c r="C328" s="150" t="s">
        <v>511</v>
      </c>
      <c r="D328" s="151" t="s">
        <v>512</v>
      </c>
      <c r="E328" s="246" t="s">
        <v>128</v>
      </c>
      <c r="F328" s="247" t="n">
        <v>12</v>
      </c>
      <c r="G328" s="248" t="n">
        <v>0</v>
      </c>
      <c r="H328" s="249" t="n">
        <f aca="false">F328*G328</f>
        <v>0</v>
      </c>
      <c r="J328" s="155" t="n">
        <f aca="false">H328</f>
        <v>0</v>
      </c>
    </row>
    <row r="329" customFormat="false" ht="18.95" hidden="false" customHeight="true" outlineLevel="0" collapsed="false">
      <c r="A329" s="150" t="s">
        <v>502</v>
      </c>
      <c r="B329" s="150" t="n">
        <v>189</v>
      </c>
      <c r="C329" s="150" t="s">
        <v>513</v>
      </c>
      <c r="D329" s="151" t="s">
        <v>514</v>
      </c>
      <c r="E329" s="246" t="s">
        <v>128</v>
      </c>
      <c r="F329" s="247" t="n">
        <v>16</v>
      </c>
      <c r="G329" s="248" t="n">
        <v>0</v>
      </c>
      <c r="H329" s="249" t="n">
        <f aca="false">F329*G329</f>
        <v>0</v>
      </c>
      <c r="J329" s="155" t="n">
        <f aca="false">H329</f>
        <v>0</v>
      </c>
    </row>
    <row r="330" customFormat="false" ht="25.5" hidden="false" customHeight="true" outlineLevel="0" collapsed="false">
      <c r="A330" s="150" t="s">
        <v>502</v>
      </c>
      <c r="B330" s="150" t="n">
        <v>190</v>
      </c>
      <c r="C330" s="150" t="s">
        <v>515</v>
      </c>
      <c r="D330" s="151" t="s">
        <v>516</v>
      </c>
      <c r="E330" s="246" t="s">
        <v>128</v>
      </c>
      <c r="F330" s="247" t="n">
        <v>147</v>
      </c>
      <c r="G330" s="248" t="n">
        <v>0</v>
      </c>
      <c r="H330" s="249" t="n">
        <f aca="false">F330*G330</f>
        <v>0</v>
      </c>
      <c r="J330" s="155" t="n">
        <f aca="false">H330</f>
        <v>0</v>
      </c>
    </row>
    <row r="331" customFormat="false" ht="38.25" hidden="false" customHeight="true" outlineLevel="0" collapsed="false">
      <c r="A331" s="150" t="s">
        <v>502</v>
      </c>
      <c r="B331" s="150" t="n">
        <v>191</v>
      </c>
      <c r="C331" s="150" t="s">
        <v>517</v>
      </c>
      <c r="D331" s="254" t="s">
        <v>518</v>
      </c>
      <c r="E331" s="246" t="s">
        <v>125</v>
      </c>
      <c r="F331" s="247" t="n">
        <v>1</v>
      </c>
      <c r="G331" s="248" t="n">
        <v>0</v>
      </c>
      <c r="H331" s="249" t="n">
        <f aca="false">F331*G331</f>
        <v>0</v>
      </c>
      <c r="J331" s="155" t="n">
        <f aca="false">H331</f>
        <v>0</v>
      </c>
    </row>
    <row r="332" customFormat="false" ht="25.5" hidden="false" customHeight="true" outlineLevel="0" collapsed="false">
      <c r="A332" s="150" t="s">
        <v>502</v>
      </c>
      <c r="B332" s="150" t="n">
        <v>192</v>
      </c>
      <c r="C332" s="150" t="s">
        <v>519</v>
      </c>
      <c r="D332" s="300" t="s">
        <v>520</v>
      </c>
      <c r="E332" s="246" t="s">
        <v>125</v>
      </c>
      <c r="F332" s="247" t="n">
        <v>1</v>
      </c>
      <c r="G332" s="248" t="n">
        <v>0</v>
      </c>
      <c r="H332" s="249" t="n">
        <f aca="false">F332*G332</f>
        <v>0</v>
      </c>
      <c r="J332" s="155" t="n">
        <f aca="false">H332</f>
        <v>0</v>
      </c>
    </row>
    <row r="333" customFormat="false" ht="25.5" hidden="false" customHeight="true" outlineLevel="0" collapsed="false">
      <c r="A333" s="150" t="s">
        <v>502</v>
      </c>
      <c r="B333" s="150" t="n">
        <v>193</v>
      </c>
      <c r="C333" s="150" t="n">
        <v>553417003</v>
      </c>
      <c r="D333" s="300" t="s">
        <v>521</v>
      </c>
      <c r="E333" s="246" t="s">
        <v>125</v>
      </c>
      <c r="F333" s="247" t="n">
        <v>1</v>
      </c>
      <c r="G333" s="248" t="n">
        <v>0</v>
      </c>
      <c r="H333" s="249" t="n">
        <f aca="false">F333*G333</f>
        <v>0</v>
      </c>
      <c r="J333" s="155" t="n">
        <f aca="false">H333</f>
        <v>0</v>
      </c>
    </row>
    <row r="334" customFormat="false" ht="25.5" hidden="false" customHeight="true" outlineLevel="0" collapsed="false">
      <c r="A334" s="150" t="s">
        <v>502</v>
      </c>
      <c r="B334" s="150" t="n">
        <v>194</v>
      </c>
      <c r="C334" s="150" t="n">
        <v>553417004</v>
      </c>
      <c r="D334" s="281" t="s">
        <v>522</v>
      </c>
      <c r="E334" s="246" t="s">
        <v>125</v>
      </c>
      <c r="F334" s="247" t="n">
        <v>1</v>
      </c>
      <c r="G334" s="248" t="n">
        <v>0</v>
      </c>
      <c r="H334" s="249" t="n">
        <f aca="false">F334*G334</f>
        <v>0</v>
      </c>
      <c r="J334" s="155" t="n">
        <f aca="false">H334</f>
        <v>0</v>
      </c>
    </row>
    <row r="335" customFormat="false" ht="25.5" hidden="false" customHeight="true" outlineLevel="0" collapsed="false">
      <c r="A335" s="150" t="s">
        <v>502</v>
      </c>
      <c r="B335" s="150" t="n">
        <v>195</v>
      </c>
      <c r="C335" s="150" t="n">
        <v>553417005</v>
      </c>
      <c r="D335" s="281" t="s">
        <v>523</v>
      </c>
      <c r="E335" s="246" t="s">
        <v>125</v>
      </c>
      <c r="F335" s="247" t="n">
        <v>1</v>
      </c>
      <c r="G335" s="248" t="n">
        <v>0</v>
      </c>
      <c r="H335" s="249" t="n">
        <f aca="false">F335*G335</f>
        <v>0</v>
      </c>
      <c r="J335" s="155" t="n">
        <f aca="false">H335</f>
        <v>0</v>
      </c>
    </row>
    <row r="336" customFormat="false" ht="25.5" hidden="false" customHeight="true" outlineLevel="0" collapsed="false">
      <c r="A336" s="150" t="s">
        <v>502</v>
      </c>
      <c r="B336" s="150" t="n">
        <v>196</v>
      </c>
      <c r="C336" s="150" t="n">
        <v>553417006</v>
      </c>
      <c r="D336" s="281" t="s">
        <v>524</v>
      </c>
      <c r="E336" s="246" t="s">
        <v>125</v>
      </c>
      <c r="F336" s="247" t="n">
        <v>1</v>
      </c>
      <c r="G336" s="248" t="n">
        <v>0</v>
      </c>
      <c r="H336" s="249" t="n">
        <f aca="false">F336*G336</f>
        <v>0</v>
      </c>
      <c r="J336" s="155" t="n">
        <f aca="false">H336</f>
        <v>0</v>
      </c>
    </row>
    <row r="337" customFormat="false" ht="25.5" hidden="false" customHeight="true" outlineLevel="0" collapsed="false">
      <c r="A337" s="150" t="s">
        <v>502</v>
      </c>
      <c r="B337" s="150" t="n">
        <v>197</v>
      </c>
      <c r="C337" s="150" t="n">
        <v>553417007</v>
      </c>
      <c r="D337" s="281" t="s">
        <v>525</v>
      </c>
      <c r="E337" s="246" t="s">
        <v>125</v>
      </c>
      <c r="F337" s="247" t="n">
        <v>1</v>
      </c>
      <c r="G337" s="248" t="n">
        <v>0</v>
      </c>
      <c r="H337" s="249" t="n">
        <f aca="false">F337*G337</f>
        <v>0</v>
      </c>
      <c r="J337" s="155" t="n">
        <f aca="false">H337</f>
        <v>0</v>
      </c>
    </row>
    <row r="338" customFormat="false" ht="25.5" hidden="false" customHeight="true" outlineLevel="0" collapsed="false">
      <c r="A338" s="150" t="s">
        <v>502</v>
      </c>
      <c r="B338" s="150" t="n">
        <v>197</v>
      </c>
      <c r="C338" s="150" t="s">
        <v>526</v>
      </c>
      <c r="D338" s="254" t="s">
        <v>527</v>
      </c>
      <c r="E338" s="246" t="s">
        <v>125</v>
      </c>
      <c r="F338" s="301" t="n">
        <v>0</v>
      </c>
      <c r="G338" s="302" t="n">
        <v>0</v>
      </c>
      <c r="H338" s="249" t="n">
        <f aca="false">F338*G338</f>
        <v>0</v>
      </c>
      <c r="J338" s="155" t="n">
        <f aca="false">H338</f>
        <v>0</v>
      </c>
    </row>
    <row r="339" customFormat="false" ht="25.5" hidden="false" customHeight="true" outlineLevel="0" collapsed="false">
      <c r="A339" s="150" t="s">
        <v>502</v>
      </c>
      <c r="B339" s="150" t="n">
        <v>197</v>
      </c>
      <c r="C339" s="150" t="s">
        <v>528</v>
      </c>
      <c r="D339" s="254" t="s">
        <v>529</v>
      </c>
      <c r="E339" s="246" t="s">
        <v>125</v>
      </c>
      <c r="F339" s="301" t="n">
        <v>0</v>
      </c>
      <c r="G339" s="302" t="n">
        <v>0</v>
      </c>
      <c r="H339" s="249" t="n">
        <f aca="false">F339*G339</f>
        <v>0</v>
      </c>
      <c r="J339" s="155" t="n">
        <f aca="false">H339</f>
        <v>0</v>
      </c>
    </row>
    <row r="340" customFormat="false" ht="25.5" hidden="false" customHeight="true" outlineLevel="0" collapsed="false">
      <c r="A340" s="150" t="s">
        <v>502</v>
      </c>
      <c r="B340" s="150" t="n">
        <v>197</v>
      </c>
      <c r="C340" s="150" t="s">
        <v>530</v>
      </c>
      <c r="D340" s="281" t="s">
        <v>531</v>
      </c>
      <c r="E340" s="246" t="s">
        <v>125</v>
      </c>
      <c r="F340" s="247" t="n">
        <v>2</v>
      </c>
      <c r="G340" s="248" t="n">
        <v>0</v>
      </c>
      <c r="H340" s="249" t="n">
        <f aca="false">F340*G340</f>
        <v>0</v>
      </c>
      <c r="J340" s="155" t="n">
        <f aca="false">H340</f>
        <v>0</v>
      </c>
    </row>
    <row r="341" customFormat="false" ht="25.5" hidden="false" customHeight="true" outlineLevel="0" collapsed="false">
      <c r="A341" s="150" t="s">
        <v>502</v>
      </c>
      <c r="C341" s="150" t="s">
        <v>532</v>
      </c>
      <c r="D341" s="254" t="s">
        <v>533</v>
      </c>
      <c r="E341" s="246" t="s">
        <v>125</v>
      </c>
      <c r="F341" s="301" t="n">
        <v>0</v>
      </c>
      <c r="G341" s="302" t="n">
        <v>0</v>
      </c>
      <c r="H341" s="249" t="n">
        <f aca="false">F341*G341</f>
        <v>0</v>
      </c>
      <c r="J341" s="155" t="n">
        <f aca="false">H341</f>
        <v>0</v>
      </c>
    </row>
    <row r="342" s="296" customFormat="true" ht="14.25" hidden="false" customHeight="true" outlineLevel="0" collapsed="false">
      <c r="A342" s="291"/>
      <c r="B342" s="291"/>
      <c r="C342" s="291"/>
      <c r="D342" s="292"/>
      <c r="E342" s="283"/>
      <c r="F342" s="303"/>
      <c r="G342" s="248" t="n">
        <v>0</v>
      </c>
      <c r="H342" s="249" t="n">
        <f aca="false">F342*G342</f>
        <v>0</v>
      </c>
      <c r="J342" s="193"/>
      <c r="K342" s="193"/>
      <c r="M342" s="304"/>
    </row>
    <row r="343" customFormat="false" ht="12.75" hidden="false" customHeight="true" outlineLevel="0" collapsed="false">
      <c r="A343" s="150" t="s">
        <v>502</v>
      </c>
      <c r="B343" s="150" t="n">
        <v>203</v>
      </c>
      <c r="C343" s="150" t="s">
        <v>534</v>
      </c>
      <c r="D343" s="251" t="s">
        <v>535</v>
      </c>
      <c r="E343" s="246" t="s">
        <v>286</v>
      </c>
      <c r="F343" s="305" t="n">
        <v>35</v>
      </c>
      <c r="G343" s="306" t="n">
        <v>0</v>
      </c>
      <c r="H343" s="249" t="n">
        <f aca="false">F343*G343</f>
        <v>0</v>
      </c>
      <c r="J343" s="307" t="n">
        <f aca="false">H343</f>
        <v>0</v>
      </c>
      <c r="K343" s="154"/>
      <c r="M343" s="154"/>
    </row>
    <row r="344" customFormat="false" ht="38.25" hidden="false" customHeight="true" outlineLevel="0" collapsed="false">
      <c r="A344" s="150" t="s">
        <v>502</v>
      </c>
      <c r="B344" s="150" t="n">
        <v>215</v>
      </c>
      <c r="C344" s="150" t="n">
        <v>767995001</v>
      </c>
      <c r="D344" s="251" t="s">
        <v>536</v>
      </c>
      <c r="E344" s="246" t="s">
        <v>286</v>
      </c>
      <c r="F344" s="308" t="n">
        <v>35</v>
      </c>
      <c r="G344" s="306" t="n">
        <v>0</v>
      </c>
      <c r="H344" s="249" t="n">
        <f aca="false">F344*G344</f>
        <v>0</v>
      </c>
      <c r="J344" s="307" t="n">
        <f aca="false">H344</f>
        <v>0</v>
      </c>
      <c r="K344" s="154"/>
      <c r="M344" s="154"/>
    </row>
    <row r="345" s="296" customFormat="true" ht="14.25" hidden="false" customHeight="true" outlineLevel="0" collapsed="false">
      <c r="A345" s="291"/>
      <c r="B345" s="291"/>
      <c r="C345" s="291"/>
      <c r="D345" s="292"/>
      <c r="E345" s="283"/>
      <c r="F345" s="303"/>
      <c r="G345" s="248" t="n">
        <v>0</v>
      </c>
      <c r="H345" s="249" t="n">
        <f aca="false">F345*G345</f>
        <v>0</v>
      </c>
      <c r="J345" s="193"/>
      <c r="K345" s="193"/>
      <c r="M345" s="304"/>
    </row>
    <row r="346" customFormat="false" ht="18.95" hidden="false" customHeight="true" outlineLevel="0" collapsed="false">
      <c r="A346" s="150" t="s">
        <v>502</v>
      </c>
      <c r="B346" s="150" t="n">
        <v>199</v>
      </c>
      <c r="C346" s="150" t="s">
        <v>537</v>
      </c>
      <c r="D346" s="151" t="s">
        <v>538</v>
      </c>
      <c r="E346" s="246" t="s">
        <v>148</v>
      </c>
      <c r="F346" s="247" t="n">
        <v>18</v>
      </c>
      <c r="G346" s="248" t="n">
        <v>0</v>
      </c>
      <c r="H346" s="249" t="n">
        <f aca="false">F346*G346</f>
        <v>0</v>
      </c>
      <c r="J346" s="155" t="n">
        <f aca="false">H346</f>
        <v>0</v>
      </c>
    </row>
    <row r="347" customFormat="false" ht="15.75" hidden="false" customHeight="true" outlineLevel="0" collapsed="false">
      <c r="D347" s="245" t="s">
        <v>539</v>
      </c>
      <c r="H347" s="261" t="n">
        <f aca="false">SUM(H322:H346)</f>
        <v>0</v>
      </c>
      <c r="J347" s="155" t="n">
        <f aca="false">SUM(J322:J346)</f>
        <v>0</v>
      </c>
      <c r="K347" s="155" t="n">
        <f aca="false">SUM(K322:K346)</f>
        <v>0</v>
      </c>
    </row>
    <row r="351" customFormat="false" ht="18.95" hidden="false" customHeight="true" outlineLevel="0" collapsed="false">
      <c r="D351" s="245" t="s">
        <v>540</v>
      </c>
    </row>
    <row r="352" customFormat="false" ht="25.5" hidden="false" customHeight="true" outlineLevel="0" collapsed="false">
      <c r="A352" s="150" t="s">
        <v>541</v>
      </c>
      <c r="B352" s="150" t="n">
        <v>200</v>
      </c>
      <c r="C352" s="150" t="s">
        <v>542</v>
      </c>
      <c r="D352" s="151" t="s">
        <v>543</v>
      </c>
      <c r="E352" s="246" t="s">
        <v>128</v>
      </c>
      <c r="F352" s="255" t="n">
        <v>24.8</v>
      </c>
      <c r="G352" s="248" t="n">
        <v>0</v>
      </c>
      <c r="H352" s="249" t="n">
        <f aca="false">F352*G352</f>
        <v>0</v>
      </c>
      <c r="J352" s="155" t="n">
        <f aca="false">H352</f>
        <v>0</v>
      </c>
    </row>
    <row r="353" customFormat="false" ht="18.95" hidden="false" customHeight="true" outlineLevel="0" collapsed="false">
      <c r="E353" s="260"/>
      <c r="F353" s="255"/>
      <c r="G353" s="248" t="n">
        <v>0</v>
      </c>
      <c r="H353" s="249" t="n">
        <f aca="false">F353*G353</f>
        <v>0</v>
      </c>
    </row>
    <row r="354" customFormat="false" ht="36" hidden="false" customHeight="true" outlineLevel="0" collapsed="false">
      <c r="A354" s="150" t="s">
        <v>541</v>
      </c>
      <c r="B354" s="150" t="n">
        <v>201</v>
      </c>
      <c r="C354" s="150" t="s">
        <v>544</v>
      </c>
      <c r="D354" s="151" t="s">
        <v>545</v>
      </c>
      <c r="E354" s="246" t="s">
        <v>128</v>
      </c>
      <c r="F354" s="247" t="n">
        <v>30</v>
      </c>
      <c r="G354" s="248" t="n">
        <v>0</v>
      </c>
      <c r="H354" s="249" t="n">
        <f aca="false">F354*G354</f>
        <v>0</v>
      </c>
      <c r="J354" s="155" t="n">
        <f aca="false">H354</f>
        <v>0</v>
      </c>
    </row>
    <row r="355" customFormat="false" ht="18.95" hidden="false" customHeight="true" outlineLevel="0" collapsed="false">
      <c r="A355" s="150" t="s">
        <v>541</v>
      </c>
      <c r="B355" s="150" t="n">
        <v>202</v>
      </c>
      <c r="C355" s="150" t="s">
        <v>546</v>
      </c>
      <c r="D355" s="151" t="s">
        <v>547</v>
      </c>
      <c r="E355" s="246" t="s">
        <v>148</v>
      </c>
      <c r="F355" s="247" t="n">
        <v>1</v>
      </c>
      <c r="G355" s="248" t="n">
        <v>0</v>
      </c>
      <c r="H355" s="249" t="n">
        <f aca="false">F355*G355</f>
        <v>0</v>
      </c>
      <c r="J355" s="155" t="n">
        <f aca="false">H355</f>
        <v>0</v>
      </c>
    </row>
    <row r="356" customFormat="false" ht="18.95" hidden="false" customHeight="true" outlineLevel="0" collapsed="false">
      <c r="D356" s="245" t="s">
        <v>548</v>
      </c>
      <c r="H356" s="261" t="n">
        <f aca="false">SUM(H352:H355)</f>
        <v>0</v>
      </c>
      <c r="J356" s="155" t="n">
        <f aca="false">SUM(J352:J355)</f>
        <v>0</v>
      </c>
      <c r="K356" s="155" t="n">
        <f aca="false">SUM(K352:K355)</f>
        <v>0</v>
      </c>
    </row>
    <row r="359" customFormat="false" ht="18.95" hidden="false" customHeight="true" outlineLevel="0" collapsed="false">
      <c r="D359" s="245" t="s">
        <v>549</v>
      </c>
    </row>
    <row r="360" customFormat="false" ht="18.95" hidden="false" customHeight="true" outlineLevel="0" collapsed="false">
      <c r="A360" s="150" t="s">
        <v>550</v>
      </c>
      <c r="B360" s="150" t="n">
        <v>203</v>
      </c>
      <c r="C360" s="150" t="s">
        <v>551</v>
      </c>
      <c r="D360" s="151" t="s">
        <v>552</v>
      </c>
      <c r="E360" s="246" t="s">
        <v>128</v>
      </c>
      <c r="F360" s="255" t="n">
        <v>40</v>
      </c>
      <c r="G360" s="248" t="n">
        <v>0</v>
      </c>
      <c r="H360" s="249" t="n">
        <f aca="false">F360*G360</f>
        <v>0</v>
      </c>
      <c r="J360" s="155" t="n">
        <f aca="false">H360</f>
        <v>0</v>
      </c>
    </row>
    <row r="361" customFormat="false" ht="18.95" hidden="false" customHeight="true" outlineLevel="0" collapsed="false">
      <c r="A361" s="150" t="s">
        <v>550</v>
      </c>
      <c r="B361" s="150" t="n">
        <v>204</v>
      </c>
      <c r="C361" s="150" t="s">
        <v>553</v>
      </c>
      <c r="D361" s="151" t="s">
        <v>554</v>
      </c>
      <c r="E361" s="246" t="s">
        <v>128</v>
      </c>
      <c r="F361" s="255" t="n">
        <v>40</v>
      </c>
      <c r="G361" s="248" t="n">
        <v>0</v>
      </c>
      <c r="H361" s="249" t="n">
        <f aca="false">F361*G361</f>
        <v>0</v>
      </c>
      <c r="J361" s="155" t="n">
        <f aca="false">H361</f>
        <v>0</v>
      </c>
    </row>
    <row r="362" customFormat="false" ht="34.5" hidden="false" customHeight="true" outlineLevel="0" collapsed="false">
      <c r="A362" s="150" t="s">
        <v>555</v>
      </c>
      <c r="B362" s="150" t="n">
        <v>205</v>
      </c>
      <c r="C362" s="150" t="n">
        <v>784453300</v>
      </c>
      <c r="D362" s="151" t="s">
        <v>556</v>
      </c>
      <c r="E362" s="246" t="s">
        <v>128</v>
      </c>
      <c r="F362" s="255" t="n">
        <v>570</v>
      </c>
      <c r="G362" s="248" t="n">
        <v>0</v>
      </c>
      <c r="H362" s="249" t="n">
        <f aca="false">F362*G362</f>
        <v>0</v>
      </c>
      <c r="J362" s="155" t="n">
        <f aca="false">H362</f>
        <v>0</v>
      </c>
    </row>
    <row r="363" customFormat="false" ht="36" hidden="false" customHeight="true" outlineLevel="0" collapsed="false">
      <c r="A363" s="150" t="s">
        <v>555</v>
      </c>
      <c r="B363" s="150" t="n">
        <v>206</v>
      </c>
      <c r="C363" s="150" t="s">
        <v>557</v>
      </c>
      <c r="D363" s="151" t="s">
        <v>558</v>
      </c>
      <c r="E363" s="246" t="s">
        <v>128</v>
      </c>
      <c r="F363" s="255" t="n">
        <v>313</v>
      </c>
      <c r="G363" s="248" t="n">
        <v>0</v>
      </c>
      <c r="H363" s="249" t="n">
        <f aca="false">F363*G363</f>
        <v>0</v>
      </c>
      <c r="J363" s="155" t="n">
        <f aca="false">H363</f>
        <v>0</v>
      </c>
    </row>
    <row r="364" customFormat="false" ht="18.95" hidden="false" customHeight="true" outlineLevel="0" collapsed="false">
      <c r="A364" s="150" t="s">
        <v>555</v>
      </c>
      <c r="B364" s="150" t="n">
        <v>207</v>
      </c>
      <c r="C364" s="150" t="s">
        <v>559</v>
      </c>
      <c r="D364" s="151" t="s">
        <v>560</v>
      </c>
      <c r="E364" s="246" t="s">
        <v>128</v>
      </c>
      <c r="F364" s="255" t="n">
        <v>313</v>
      </c>
      <c r="G364" s="248" t="n">
        <v>0</v>
      </c>
      <c r="H364" s="249" t="n">
        <f aca="false">F364*G364</f>
        <v>0</v>
      </c>
      <c r="J364" s="155" t="n">
        <f aca="false">H364</f>
        <v>0</v>
      </c>
    </row>
    <row r="365" customFormat="false" ht="32.25" hidden="false" customHeight="true" outlineLevel="0" collapsed="false">
      <c r="A365" s="150" t="s">
        <v>555</v>
      </c>
      <c r="B365" s="150" t="n">
        <v>208</v>
      </c>
      <c r="C365" s="150" t="s">
        <v>561</v>
      </c>
      <c r="D365" s="151" t="s">
        <v>562</v>
      </c>
      <c r="E365" s="246" t="s">
        <v>128</v>
      </c>
      <c r="F365" s="247" t="n">
        <v>500</v>
      </c>
      <c r="G365" s="248" t="n">
        <v>0</v>
      </c>
      <c r="H365" s="249" t="n">
        <f aca="false">F365*G365</f>
        <v>0</v>
      </c>
      <c r="J365" s="155" t="n">
        <f aca="false">H365</f>
        <v>0</v>
      </c>
    </row>
    <row r="366" customFormat="false" ht="25.5" hidden="false" customHeight="true" outlineLevel="0" collapsed="false">
      <c r="A366" s="150" t="s">
        <v>555</v>
      </c>
      <c r="B366" s="150" t="n">
        <v>209</v>
      </c>
      <c r="C366" s="150" t="s">
        <v>563</v>
      </c>
      <c r="D366" s="151" t="s">
        <v>564</v>
      </c>
      <c r="E366" s="246" t="s">
        <v>128</v>
      </c>
      <c r="F366" s="247" t="n">
        <v>30</v>
      </c>
      <c r="G366" s="248" t="n">
        <v>0</v>
      </c>
      <c r="H366" s="249" t="n">
        <f aca="false">F366*G366</f>
        <v>0</v>
      </c>
      <c r="J366" s="155" t="n">
        <f aca="false">H366</f>
        <v>0</v>
      </c>
    </row>
    <row r="367" customFormat="false" ht="18.95" hidden="false" customHeight="true" outlineLevel="0" collapsed="false">
      <c r="A367" s="150" t="s">
        <v>555</v>
      </c>
      <c r="B367" s="150" t="n">
        <v>210</v>
      </c>
      <c r="C367" s="150" t="s">
        <v>565</v>
      </c>
      <c r="D367" s="151" t="s">
        <v>566</v>
      </c>
      <c r="E367" s="246" t="s">
        <v>128</v>
      </c>
      <c r="F367" s="255" t="n">
        <v>813</v>
      </c>
      <c r="G367" s="248" t="n">
        <v>0</v>
      </c>
      <c r="H367" s="249" t="n">
        <f aca="false">F367*G367</f>
        <v>0</v>
      </c>
      <c r="J367" s="155" t="n">
        <f aca="false">H367</f>
        <v>0</v>
      </c>
    </row>
    <row r="368" customFormat="false" ht="18.95" hidden="false" customHeight="true" outlineLevel="0" collapsed="false">
      <c r="D368" s="245" t="s">
        <v>567</v>
      </c>
      <c r="H368" s="261" t="n">
        <f aca="false">SUM(H360:H367)</f>
        <v>0</v>
      </c>
      <c r="J368" s="155" t="n">
        <f aca="false">SUM(J360:J367)</f>
        <v>0</v>
      </c>
      <c r="K368" s="155" t="n">
        <f aca="false">SUM(K360:K367)</f>
        <v>0</v>
      </c>
    </row>
    <row r="371" customFormat="false" ht="18.95" hidden="false" customHeight="true" outlineLevel="0" collapsed="false">
      <c r="D371" s="245" t="s">
        <v>568</v>
      </c>
    </row>
    <row r="372" customFormat="false" ht="38.25" hidden="false" customHeight="true" outlineLevel="0" collapsed="false">
      <c r="A372" s="150" t="s">
        <v>569</v>
      </c>
      <c r="B372" s="150" t="n">
        <v>211</v>
      </c>
      <c r="C372" s="150" t="n">
        <v>210001</v>
      </c>
      <c r="D372" s="151" t="s">
        <v>570</v>
      </c>
      <c r="E372" s="246" t="s">
        <v>266</v>
      </c>
      <c r="F372" s="247" t="n">
        <v>1</v>
      </c>
      <c r="G372" s="248" t="n">
        <v>0</v>
      </c>
      <c r="H372" s="249" t="n">
        <f aca="false">F372*G372</f>
        <v>0</v>
      </c>
      <c r="J372" s="155" t="n">
        <f aca="false">H372</f>
        <v>0</v>
      </c>
    </row>
    <row r="373" customFormat="false" ht="63.75" hidden="false" customHeight="true" outlineLevel="0" collapsed="false">
      <c r="A373" s="150" t="s">
        <v>569</v>
      </c>
      <c r="B373" s="150" t="n">
        <v>212</v>
      </c>
      <c r="C373" s="150" t="n">
        <v>210220</v>
      </c>
      <c r="D373" s="151" t="s">
        <v>571</v>
      </c>
      <c r="E373" s="246" t="s">
        <v>266</v>
      </c>
      <c r="F373" s="247" t="n">
        <v>1</v>
      </c>
      <c r="G373" s="248" t="n">
        <v>0</v>
      </c>
      <c r="H373" s="249" t="n">
        <f aca="false">F373*G373</f>
        <v>0</v>
      </c>
      <c r="J373" s="155" t="n">
        <f aca="false">H373</f>
        <v>0</v>
      </c>
    </row>
    <row r="374" customFormat="false" ht="26.25" hidden="false" customHeight="true" outlineLevel="0" collapsed="false">
      <c r="A374" s="150" t="s">
        <v>572</v>
      </c>
      <c r="B374" s="150" t="n">
        <v>213</v>
      </c>
      <c r="C374" s="150" t="n">
        <v>240001</v>
      </c>
      <c r="D374" s="151" t="s">
        <v>573</v>
      </c>
      <c r="E374" s="246" t="s">
        <v>266</v>
      </c>
      <c r="F374" s="247" t="n">
        <v>1</v>
      </c>
      <c r="G374" s="248" t="n">
        <v>0</v>
      </c>
      <c r="H374" s="249" t="n">
        <f aca="false">F374*G374</f>
        <v>0</v>
      </c>
      <c r="J374" s="155" t="n">
        <f aca="false">H374</f>
        <v>0</v>
      </c>
    </row>
    <row r="375" customFormat="false" ht="18.95" hidden="false" customHeight="true" outlineLevel="0" collapsed="false">
      <c r="D375" s="245" t="s">
        <v>574</v>
      </c>
      <c r="H375" s="261" t="n">
        <f aca="false">SUM(H372:H374)</f>
        <v>0</v>
      </c>
      <c r="J375" s="155" t="n">
        <f aca="false">SUM(J372:J374)</f>
        <v>0</v>
      </c>
      <c r="K375" s="155" t="n">
        <f aca="false">SUM(K372:K374)</f>
        <v>0</v>
      </c>
    </row>
    <row r="378" customFormat="false" ht="18.95" hidden="false" customHeight="true" outlineLevel="0" collapsed="false">
      <c r="D378" s="245" t="s">
        <v>575</v>
      </c>
    </row>
    <row r="379" customFormat="false" ht="77.25" hidden="false" customHeight="true" outlineLevel="0" collapsed="false">
      <c r="A379" s="150" t="s">
        <v>569</v>
      </c>
      <c r="B379" s="150" t="n">
        <v>212</v>
      </c>
      <c r="C379" s="150" t="s">
        <v>131</v>
      </c>
      <c r="D379" s="151" t="s">
        <v>576</v>
      </c>
      <c r="E379" s="246" t="s">
        <v>266</v>
      </c>
      <c r="F379" s="247" t="n">
        <v>1</v>
      </c>
      <c r="G379" s="248" t="n">
        <v>0</v>
      </c>
      <c r="H379" s="249" t="n">
        <f aca="false">F379*G379</f>
        <v>0</v>
      </c>
      <c r="J379" s="155" t="n">
        <f aca="false">H379</f>
        <v>0</v>
      </c>
    </row>
    <row r="380" customFormat="false" ht="18.95" hidden="false" customHeight="true" outlineLevel="0" collapsed="false">
      <c r="D380" s="245" t="s">
        <v>577</v>
      </c>
      <c r="H380" s="261" t="n">
        <f aca="false">SUM(H379:H379)</f>
        <v>0</v>
      </c>
      <c r="J380" s="155" t="n">
        <f aca="false">SUM(J379:J379)</f>
        <v>0</v>
      </c>
      <c r="K380" s="155" t="n">
        <f aca="false">SUM(K379:K379)</f>
        <v>0</v>
      </c>
    </row>
    <row r="382" customFormat="false" ht="18.95" hidden="false" customHeight="true" outlineLevel="0" collapsed="false">
      <c r="D382" s="245" t="s">
        <v>578</v>
      </c>
    </row>
    <row r="383" customFormat="false" ht="38.25" hidden="false" customHeight="true" outlineLevel="0" collapsed="false">
      <c r="A383" s="150" t="s">
        <v>569</v>
      </c>
      <c r="B383" s="150" t="n">
        <v>212</v>
      </c>
      <c r="C383" s="150" t="s">
        <v>131</v>
      </c>
      <c r="D383" s="151" t="s">
        <v>579</v>
      </c>
      <c r="E383" s="246" t="s">
        <v>206</v>
      </c>
      <c r="F383" s="252" t="n">
        <v>18</v>
      </c>
      <c r="G383" s="302" t="n">
        <v>0</v>
      </c>
      <c r="H383" s="249" t="n">
        <f aca="false">F383*G383</f>
        <v>0</v>
      </c>
      <c r="K383" s="155" t="n">
        <f aca="false">H383</f>
        <v>0</v>
      </c>
    </row>
    <row r="384" customFormat="false" ht="51.75" hidden="false" customHeight="true" outlineLevel="0" collapsed="false">
      <c r="A384" s="150" t="s">
        <v>569</v>
      </c>
      <c r="B384" s="150" t="n">
        <v>212</v>
      </c>
      <c r="C384" s="150" t="s">
        <v>131</v>
      </c>
      <c r="D384" s="151" t="s">
        <v>580</v>
      </c>
      <c r="E384" s="246" t="s">
        <v>206</v>
      </c>
      <c r="F384" s="252" t="n">
        <v>16</v>
      </c>
      <c r="G384" s="302" t="n">
        <v>0</v>
      </c>
      <c r="H384" s="249" t="n">
        <f aca="false">F384*G384</f>
        <v>0</v>
      </c>
      <c r="K384" s="155" t="n">
        <f aca="false">H384</f>
        <v>0</v>
      </c>
    </row>
    <row r="385" customFormat="false" ht="18.95" hidden="false" customHeight="true" outlineLevel="0" collapsed="false">
      <c r="D385" s="245" t="s">
        <v>581</v>
      </c>
      <c r="H385" s="261" t="n">
        <f aca="false">SUM(H383:H384)</f>
        <v>0</v>
      </c>
      <c r="J385" s="155" t="n">
        <f aca="false">SUM(J383:J384)</f>
        <v>0</v>
      </c>
      <c r="K385" s="155" t="n">
        <f aca="false">SUM(K383:K38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3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G327" activeCellId="0" sqref="G327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.85"/>
    <col collapsed="false" customWidth="true" hidden="false" outlineLevel="0" max="3" min="3" style="150" width="12.28"/>
    <col collapsed="false" customWidth="true" hidden="false" outlineLevel="0" max="4" min="4" style="309" width="70.7"/>
    <col collapsed="false" customWidth="true" hidden="false" outlineLevel="0" max="5" min="5" style="150" width="5.28"/>
    <col collapsed="false" customWidth="true" hidden="false" outlineLevel="0" max="6" min="6" style="152" width="13.85"/>
    <col collapsed="false" customWidth="true" hidden="false" outlineLevel="0" max="7" min="7" style="153" width="15.41"/>
    <col collapsed="false" customWidth="true" hidden="false" outlineLevel="0" max="8" min="8" style="153" width="17.85"/>
    <col collapsed="false" customWidth="true" hidden="false" outlineLevel="0" max="9" min="9" style="154" width="3.28"/>
    <col collapsed="false" customWidth="true" hidden="false" outlineLevel="0" max="11" min="10" style="155" width="17.85"/>
    <col collapsed="false" customWidth="false" hidden="false" outlineLevel="0" max="12" min="12" style="154" width="9.14"/>
    <col collapsed="false" customWidth="true" hidden="false" outlineLevel="0" max="13" min="13" style="156" width="12.7"/>
    <col collapsed="false" customWidth="false" hidden="false" outlineLevel="0" max="14" min="14" style="154" width="9.14"/>
    <col collapsed="false" customWidth="true" hidden="false" outlineLevel="0" max="15" min="15" style="154" width="15.85"/>
    <col collapsed="false" customWidth="false" hidden="false" outlineLevel="0" max="257" min="16" style="154" width="9.14"/>
  </cols>
  <sheetData>
    <row r="1" s="163" customFormat="true" ht="23.25" hidden="false" customHeight="true" outlineLevel="0" collapsed="false">
      <c r="A1" s="157"/>
      <c r="B1" s="157"/>
      <c r="C1" s="158" t="s">
        <v>98</v>
      </c>
      <c r="D1" s="159" t="s">
        <v>99</v>
      </c>
      <c r="E1" s="160"/>
      <c r="F1" s="161"/>
      <c r="G1" s="162"/>
      <c r="H1" s="162"/>
      <c r="J1" s="164"/>
      <c r="K1" s="164"/>
      <c r="M1" s="165"/>
    </row>
    <row r="2" s="163" customFormat="true" ht="23.25" hidden="false" customHeight="true" outlineLevel="0" collapsed="false">
      <c r="A2" s="157"/>
      <c r="B2" s="157"/>
      <c r="C2" s="158"/>
      <c r="D2" s="159" t="s">
        <v>582</v>
      </c>
      <c r="E2" s="160"/>
      <c r="F2" s="161"/>
      <c r="G2" s="162"/>
      <c r="H2" s="162"/>
      <c r="J2" s="164"/>
      <c r="K2" s="164"/>
      <c r="M2" s="165"/>
    </row>
    <row r="3" s="171" customFormat="true" ht="25.5" hidden="false" customHeight="true" outlineLevel="0" collapsed="false">
      <c r="A3" s="166"/>
      <c r="B3" s="166"/>
      <c r="C3" s="167"/>
      <c r="D3" s="168"/>
      <c r="E3" s="166"/>
      <c r="F3" s="169"/>
      <c r="G3" s="170"/>
      <c r="H3" s="170"/>
      <c r="J3" s="164"/>
      <c r="K3" s="164"/>
      <c r="M3" s="165"/>
    </row>
    <row r="4" s="314" customFormat="true" ht="18.75" hidden="false" customHeight="true" outlineLevel="0" collapsed="false">
      <c r="A4" s="310"/>
      <c r="B4" s="310"/>
      <c r="C4" s="173"/>
      <c r="D4" s="311" t="s">
        <v>101</v>
      </c>
      <c r="E4" s="310"/>
      <c r="F4" s="312"/>
      <c r="G4" s="313"/>
      <c r="H4" s="313"/>
      <c r="J4" s="178" t="s">
        <v>102</v>
      </c>
      <c r="K4" s="178" t="s">
        <v>103</v>
      </c>
      <c r="M4" s="156" t="s">
        <v>40</v>
      </c>
    </row>
    <row r="5" s="171" customFormat="true" ht="4.5" hidden="false" customHeight="true" outlineLevel="0" collapsed="false">
      <c r="A5" s="166"/>
      <c r="B5" s="166"/>
      <c r="C5" s="167"/>
      <c r="D5" s="315"/>
      <c r="E5" s="166"/>
      <c r="F5" s="169"/>
      <c r="G5" s="170"/>
      <c r="H5" s="170"/>
      <c r="J5" s="164"/>
      <c r="K5" s="164"/>
      <c r="M5" s="180"/>
    </row>
    <row r="6" s="314" customFormat="true" ht="18.95" hidden="false" customHeight="true" outlineLevel="0" collapsed="false">
      <c r="A6" s="316" t="n">
        <v>1</v>
      </c>
      <c r="B6" s="310"/>
      <c r="C6" s="316"/>
      <c r="D6" s="182" t="str">
        <f aca="false">D48</f>
        <v>1) Bourání a podchycování konstrukcí</v>
      </c>
      <c r="E6" s="310"/>
      <c r="F6" s="312"/>
      <c r="G6" s="317"/>
      <c r="H6" s="184" t="n">
        <f aca="false">H66</f>
        <v>0</v>
      </c>
      <c r="J6" s="155" t="n">
        <f aca="false">J66</f>
        <v>0</v>
      </c>
      <c r="K6" s="155" t="n">
        <f aca="false">K66</f>
        <v>0</v>
      </c>
      <c r="M6" s="180" t="n">
        <f aca="false">J6+K6</f>
        <v>0</v>
      </c>
    </row>
    <row r="7" s="314" customFormat="true" ht="18.95" hidden="false" customHeight="true" outlineLevel="0" collapsed="false">
      <c r="A7" s="316" t="n">
        <v>2</v>
      </c>
      <c r="B7" s="310"/>
      <c r="C7" s="316"/>
      <c r="D7" s="182" t="str">
        <f aca="false">D71</f>
        <v>2) Zemní práce</v>
      </c>
      <c r="E7" s="310"/>
      <c r="F7" s="312"/>
      <c r="G7" s="317"/>
      <c r="H7" s="186" t="n">
        <f aca="false">H82</f>
        <v>0</v>
      </c>
      <c r="J7" s="155" t="n">
        <f aca="false">J82</f>
        <v>0</v>
      </c>
      <c r="K7" s="155" t="n">
        <f aca="false">K82</f>
        <v>0</v>
      </c>
      <c r="M7" s="180" t="n">
        <f aca="false">J7+K7</f>
        <v>0</v>
      </c>
    </row>
    <row r="8" s="314" customFormat="true" ht="18.95" hidden="false" customHeight="true" outlineLevel="0" collapsed="false">
      <c r="A8" s="316" t="n">
        <v>3</v>
      </c>
      <c r="B8" s="310"/>
      <c r="C8" s="316"/>
      <c r="D8" s="182" t="str">
        <f aca="false">D85</f>
        <v>3) Základové konstrukce</v>
      </c>
      <c r="E8" s="310"/>
      <c r="F8" s="312"/>
      <c r="G8" s="317"/>
      <c r="H8" s="186" t="n">
        <f aca="false">H87</f>
        <v>0</v>
      </c>
      <c r="J8" s="155" t="n">
        <f aca="false">J87</f>
        <v>0</v>
      </c>
      <c r="K8" s="155" t="n">
        <f aca="false">K87</f>
        <v>0</v>
      </c>
      <c r="M8" s="180" t="n">
        <f aca="false">J8+K8</f>
        <v>0</v>
      </c>
    </row>
    <row r="9" s="314" customFormat="true" ht="18.95" hidden="false" customHeight="true" outlineLevel="0" collapsed="false">
      <c r="A9" s="316" t="n">
        <v>4</v>
      </c>
      <c r="B9" s="310"/>
      <c r="C9" s="316"/>
      <c r="D9" s="182" t="str">
        <f aca="false">D91</f>
        <v>4) Úpravy povrchů vnitřních</v>
      </c>
      <c r="E9" s="310"/>
      <c r="F9" s="312"/>
      <c r="G9" s="317"/>
      <c r="H9" s="186" t="n">
        <f aca="false">H97</f>
        <v>0</v>
      </c>
      <c r="J9" s="155" t="n">
        <f aca="false">J97</f>
        <v>0</v>
      </c>
      <c r="K9" s="155" t="n">
        <f aca="false">K97</f>
        <v>0</v>
      </c>
      <c r="M9" s="180" t="n">
        <f aca="false">J9+K9</f>
        <v>0</v>
      </c>
    </row>
    <row r="10" s="314" customFormat="true" ht="18.95" hidden="false" customHeight="true" outlineLevel="0" collapsed="false">
      <c r="A10" s="316" t="n">
        <v>5</v>
      </c>
      <c r="B10" s="310"/>
      <c r="C10" s="316"/>
      <c r="D10" s="182" t="str">
        <f aca="false">D101</f>
        <v>5) Úpravy povrchů vnějších</v>
      </c>
      <c r="E10" s="310"/>
      <c r="F10" s="312"/>
      <c r="G10" s="317"/>
      <c r="H10" s="186" t="n">
        <f aca="false">H134</f>
        <v>0</v>
      </c>
      <c r="J10" s="155" t="n">
        <f aca="false">J134</f>
        <v>0</v>
      </c>
      <c r="K10" s="155" t="n">
        <f aca="false">K134</f>
        <v>0</v>
      </c>
      <c r="M10" s="180" t="n">
        <f aca="false">J10+K10</f>
        <v>0</v>
      </c>
    </row>
    <row r="11" s="314" customFormat="true" ht="18.95" hidden="false" customHeight="true" outlineLevel="0" collapsed="false">
      <c r="A11" s="316" t="n">
        <v>6</v>
      </c>
      <c r="B11" s="310"/>
      <c r="C11" s="316"/>
      <c r="D11" s="182" t="str">
        <f aca="false">D138</f>
        <v>6) Ostatní konstrukce a práce</v>
      </c>
      <c r="E11" s="310"/>
      <c r="F11" s="312"/>
      <c r="G11" s="317"/>
      <c r="H11" s="186" t="n">
        <f aca="false">H159</f>
        <v>0</v>
      </c>
      <c r="J11" s="155" t="n">
        <f aca="false">J159</f>
        <v>0</v>
      </c>
      <c r="K11" s="155" t="n">
        <f aca="false">K159</f>
        <v>0</v>
      </c>
      <c r="M11" s="180" t="n">
        <f aca="false">J11+K11</f>
        <v>0</v>
      </c>
    </row>
    <row r="12" s="314" customFormat="true" ht="18.95" hidden="false" customHeight="true" outlineLevel="0" collapsed="false">
      <c r="A12" s="316" t="n">
        <v>7</v>
      </c>
      <c r="B12" s="310"/>
      <c r="C12" s="316"/>
      <c r="D12" s="182" t="str">
        <f aca="false">D163</f>
        <v>7) Přesuny hmot HSV</v>
      </c>
      <c r="E12" s="310"/>
      <c r="F12" s="312"/>
      <c r="G12" s="317"/>
      <c r="H12" s="186" t="n">
        <f aca="false">H165</f>
        <v>0</v>
      </c>
      <c r="J12" s="155" t="n">
        <f aca="false">J165</f>
        <v>0</v>
      </c>
      <c r="K12" s="155" t="n">
        <f aca="false">K165</f>
        <v>0</v>
      </c>
      <c r="M12" s="180" t="n">
        <f aca="false">J12+K12</f>
        <v>0</v>
      </c>
    </row>
    <row r="13" s="314" customFormat="true" ht="18.95" hidden="false" customHeight="true" outlineLevel="0" collapsed="false">
      <c r="A13" s="316" t="n">
        <v>8</v>
      </c>
      <c r="B13" s="310"/>
      <c r="C13" s="316"/>
      <c r="D13" s="182" t="str">
        <f aca="false">D169</f>
        <v>8) Lešení a lešeňové konstrukce</v>
      </c>
      <c r="E13" s="310"/>
      <c r="F13" s="312"/>
      <c r="G13" s="317"/>
      <c r="H13" s="186" t="n">
        <f aca="false">H180</f>
        <v>0</v>
      </c>
      <c r="J13" s="155" t="n">
        <f aca="false">J180</f>
        <v>0</v>
      </c>
      <c r="K13" s="155" t="n">
        <f aca="false">K180</f>
        <v>0</v>
      </c>
      <c r="M13" s="180" t="n">
        <f aca="false">J13+K13</f>
        <v>0</v>
      </c>
    </row>
    <row r="14" s="314" customFormat="true" ht="18.95" hidden="false" customHeight="true" outlineLevel="0" collapsed="false">
      <c r="A14" s="316" t="n">
        <v>9</v>
      </c>
      <c r="B14" s="310"/>
      <c r="C14" s="316"/>
      <c r="D14" s="182" t="str">
        <f aca="false">D184</f>
        <v>9) Komunikace a zpevněné plochy</v>
      </c>
      <c r="E14" s="310"/>
      <c r="F14" s="312"/>
      <c r="G14" s="317"/>
      <c r="H14" s="186" t="n">
        <f aca="false">H192</f>
        <v>0</v>
      </c>
      <c r="J14" s="155" t="n">
        <f aca="false">J192</f>
        <v>0</v>
      </c>
      <c r="K14" s="155" t="n">
        <f aca="false">K192</f>
        <v>0</v>
      </c>
      <c r="M14" s="180" t="n">
        <f aca="false">J14+K14</f>
        <v>0</v>
      </c>
    </row>
    <row r="15" s="192" customFormat="true" ht="18.95" hidden="false" customHeight="true" outlineLevel="0" collapsed="false">
      <c r="A15" s="318" t="n">
        <v>10</v>
      </c>
      <c r="B15" s="188"/>
      <c r="C15" s="318"/>
      <c r="D15" s="189" t="str">
        <f aca="false">D195</f>
        <v>10) Izolace proti vodě</v>
      </c>
      <c r="E15" s="188"/>
      <c r="F15" s="190"/>
      <c r="G15" s="191"/>
      <c r="H15" s="186" t="n">
        <f aca="false">H204</f>
        <v>0</v>
      </c>
      <c r="J15" s="193" t="n">
        <f aca="false">J204</f>
        <v>0</v>
      </c>
      <c r="K15" s="193" t="n">
        <f aca="false">K204</f>
        <v>0</v>
      </c>
      <c r="M15" s="180" t="n">
        <f aca="false">J15+K15</f>
        <v>0</v>
      </c>
    </row>
    <row r="16" s="192" customFormat="true" ht="18.95" hidden="false" customHeight="true" outlineLevel="0" collapsed="false">
      <c r="A16" s="318" t="n">
        <v>11</v>
      </c>
      <c r="B16" s="188"/>
      <c r="C16" s="318"/>
      <c r="D16" s="189" t="str">
        <f aca="false">D207</f>
        <v>11) Povlakové krytiny</v>
      </c>
      <c r="E16" s="188"/>
      <c r="F16" s="190"/>
      <c r="G16" s="191"/>
      <c r="H16" s="186" t="n">
        <f aca="false">H214</f>
        <v>0</v>
      </c>
      <c r="J16" s="193" t="n">
        <f aca="false">J214</f>
        <v>0</v>
      </c>
      <c r="K16" s="193" t="n">
        <f aca="false">K214</f>
        <v>0</v>
      </c>
      <c r="M16" s="180" t="n">
        <f aca="false">J16+K16</f>
        <v>0</v>
      </c>
    </row>
    <row r="17" s="192" customFormat="true" ht="18.95" hidden="false" customHeight="true" outlineLevel="0" collapsed="false">
      <c r="A17" s="318" t="n">
        <v>12</v>
      </c>
      <c r="B17" s="188"/>
      <c r="C17" s="318"/>
      <c r="D17" s="189" t="str">
        <f aca="false">D217</f>
        <v>12) Tepelné izolace</v>
      </c>
      <c r="E17" s="188"/>
      <c r="F17" s="190"/>
      <c r="G17" s="191"/>
      <c r="H17" s="186" t="n">
        <f aca="false">H226</f>
        <v>0</v>
      </c>
      <c r="J17" s="193" t="n">
        <f aca="false">J226</f>
        <v>0</v>
      </c>
      <c r="K17" s="193" t="n">
        <f aca="false">K226</f>
        <v>0</v>
      </c>
      <c r="M17" s="180" t="n">
        <f aca="false">J17+K17</f>
        <v>0</v>
      </c>
    </row>
    <row r="18" s="192" customFormat="true" ht="18.95" hidden="false" customHeight="true" outlineLevel="0" collapsed="false">
      <c r="A18" s="318" t="n">
        <v>13</v>
      </c>
      <c r="B18" s="188"/>
      <c r="C18" s="318"/>
      <c r="D18" s="189" t="str">
        <f aca="false">D229</f>
        <v>13) Tesařské konstrukce</v>
      </c>
      <c r="E18" s="188"/>
      <c r="F18" s="190"/>
      <c r="G18" s="191"/>
      <c r="H18" s="186" t="n">
        <f aca="false">H242</f>
        <v>0</v>
      </c>
      <c r="J18" s="193" t="n">
        <f aca="false">J242</f>
        <v>0</v>
      </c>
      <c r="K18" s="193" t="n">
        <f aca="false">K242</f>
        <v>0</v>
      </c>
      <c r="M18" s="180" t="n">
        <f aca="false">J18+K18</f>
        <v>0</v>
      </c>
    </row>
    <row r="19" s="192" customFormat="true" ht="18.95" hidden="false" customHeight="true" outlineLevel="0" collapsed="false">
      <c r="A19" s="318" t="n">
        <v>14</v>
      </c>
      <c r="B19" s="188"/>
      <c r="C19" s="318"/>
      <c r="D19" s="189" t="str">
        <f aca="false">D246</f>
        <v>14 )Sádrokartonové konstrukce</v>
      </c>
      <c r="E19" s="188"/>
      <c r="F19" s="190"/>
      <c r="G19" s="191"/>
      <c r="H19" s="186" t="n">
        <f aca="false">H254</f>
        <v>0</v>
      </c>
      <c r="J19" s="193" t="n">
        <f aca="false">J254</f>
        <v>0</v>
      </c>
      <c r="K19" s="193" t="n">
        <f aca="false">K256</f>
        <v>0</v>
      </c>
      <c r="M19" s="180" t="n">
        <f aca="false">J19+K19</f>
        <v>0</v>
      </c>
    </row>
    <row r="20" s="192" customFormat="true" ht="18.95" hidden="false" customHeight="true" outlineLevel="0" collapsed="false">
      <c r="A20" s="318" t="n">
        <v>15</v>
      </c>
      <c r="B20" s="188"/>
      <c r="C20" s="318"/>
      <c r="D20" s="189" t="str">
        <f aca="false">D257</f>
        <v>15) Klempířské konstrrukce</v>
      </c>
      <c r="E20" s="188"/>
      <c r="F20" s="190"/>
      <c r="G20" s="191"/>
      <c r="H20" s="186" t="n">
        <f aca="false">H265</f>
        <v>0</v>
      </c>
      <c r="J20" s="193" t="n">
        <f aca="false">J265</f>
        <v>0</v>
      </c>
      <c r="K20" s="193" t="n">
        <f aca="false">K265</f>
        <v>0</v>
      </c>
      <c r="M20" s="180" t="n">
        <f aca="false">J20+K20</f>
        <v>0</v>
      </c>
    </row>
    <row r="21" s="314" customFormat="true" ht="18.95" hidden="false" customHeight="true" outlineLevel="0" collapsed="false">
      <c r="A21" s="316" t="n">
        <v>16</v>
      </c>
      <c r="B21" s="310"/>
      <c r="C21" s="316"/>
      <c r="D21" s="182" t="str">
        <f aca="false">D269</f>
        <v>16) Truhlářské konstrukce</v>
      </c>
      <c r="E21" s="310"/>
      <c r="F21" s="312"/>
      <c r="G21" s="317"/>
      <c r="H21" s="186" t="n">
        <f aca="false">H289</f>
        <v>0</v>
      </c>
      <c r="J21" s="155" t="n">
        <f aca="false">J289</f>
        <v>0</v>
      </c>
      <c r="K21" s="155" t="n">
        <f aca="false">K289</f>
        <v>0</v>
      </c>
      <c r="M21" s="180" t="n">
        <f aca="false">J21+K21</f>
        <v>0</v>
      </c>
    </row>
    <row r="22" s="314" customFormat="true" ht="18.95" hidden="false" customHeight="true" outlineLevel="0" collapsed="false">
      <c r="A22" s="316" t="n">
        <v>17</v>
      </c>
      <c r="B22" s="310"/>
      <c r="C22" s="316"/>
      <c r="D22" s="182" t="str">
        <f aca="false">D291</f>
        <v>17) Zámečnické a kovové doplňkové konstrukce</v>
      </c>
      <c r="E22" s="310"/>
      <c r="F22" s="312"/>
      <c r="G22" s="317"/>
      <c r="H22" s="186" t="n">
        <f aca="false">H303</f>
        <v>0</v>
      </c>
      <c r="J22" s="155" t="n">
        <f aca="false">J303</f>
        <v>0</v>
      </c>
      <c r="K22" s="155" t="n">
        <f aca="false">K303</f>
        <v>0</v>
      </c>
      <c r="M22" s="180" t="n">
        <f aca="false">J22+K22</f>
        <v>0</v>
      </c>
    </row>
    <row r="23" s="314" customFormat="true" ht="18.95" hidden="false" customHeight="true" outlineLevel="0" collapsed="false">
      <c r="A23" s="316" t="n">
        <v>18</v>
      </c>
      <c r="B23" s="310"/>
      <c r="C23" s="316"/>
      <c r="D23" s="182" t="str">
        <f aca="false">D307</f>
        <v>19) Nátěry a malby</v>
      </c>
      <c r="E23" s="310"/>
      <c r="F23" s="312"/>
      <c r="G23" s="317"/>
      <c r="H23" s="186" t="n">
        <f aca="false">H317</f>
        <v>0</v>
      </c>
      <c r="J23" s="155" t="n">
        <f aca="false">J317</f>
        <v>0</v>
      </c>
      <c r="K23" s="155" t="n">
        <f aca="false">K317</f>
        <v>0</v>
      </c>
      <c r="M23" s="180" t="n">
        <f aca="false">J23+K23</f>
        <v>0</v>
      </c>
    </row>
    <row r="24" s="314" customFormat="true" ht="18.95" hidden="false" customHeight="true" outlineLevel="0" collapsed="false">
      <c r="A24" s="316" t="n">
        <v>19</v>
      </c>
      <c r="B24" s="310"/>
      <c r="C24" s="316"/>
      <c r="D24" s="182" t="str">
        <f aca="false">D321</f>
        <v>20) Rozvody a zařízení TZB</v>
      </c>
      <c r="E24" s="310"/>
      <c r="F24" s="312"/>
      <c r="G24" s="317"/>
      <c r="H24" s="194" t="n">
        <f aca="false">H327</f>
        <v>0</v>
      </c>
      <c r="J24" s="155" t="n">
        <f aca="false">J327</f>
        <v>0</v>
      </c>
      <c r="K24" s="155" t="n">
        <f aca="false">K327</f>
        <v>0</v>
      </c>
      <c r="M24" s="180" t="n">
        <f aca="false">J24+K24</f>
        <v>0</v>
      </c>
    </row>
    <row r="25" s="200" customFormat="true" ht="7.5" hidden="false" customHeight="true" outlineLevel="0" collapsed="false">
      <c r="A25" s="195"/>
      <c r="B25" s="195"/>
      <c r="C25" s="195"/>
      <c r="D25" s="196"/>
      <c r="E25" s="195"/>
      <c r="F25" s="197"/>
      <c r="G25" s="198"/>
      <c r="H25" s="319"/>
      <c r="J25" s="155"/>
      <c r="K25" s="155"/>
      <c r="L25" s="314"/>
      <c r="M25" s="180"/>
    </row>
    <row r="26" s="205" customFormat="true" ht="19.5" hidden="false" customHeight="true" outlineLevel="0" collapsed="false">
      <c r="A26" s="201"/>
      <c r="B26" s="201"/>
      <c r="C26" s="201"/>
      <c r="D26" s="168" t="s">
        <v>105</v>
      </c>
      <c r="E26" s="320"/>
      <c r="F26" s="321"/>
      <c r="G26" s="319"/>
      <c r="H26" s="322" t="n">
        <f aca="false">SUM(H6:H25)</f>
        <v>0</v>
      </c>
      <c r="J26" s="155" t="n">
        <f aca="false">SUM(J6:J24)</f>
        <v>0</v>
      </c>
      <c r="K26" s="155" t="n">
        <f aca="false">SUM(K6:K24)</f>
        <v>0</v>
      </c>
      <c r="L26" s="235"/>
      <c r="M26" s="180" t="n">
        <f aca="false">SUM(M6:M24)</f>
        <v>0</v>
      </c>
      <c r="O26" s="323" t="n">
        <f aca="false">H66+H82+H87+H97+H134+H159+H165+H180+H192+H204+H214+H226+H242+H254+H265+H289+H303+H317+H327</f>
        <v>0</v>
      </c>
    </row>
    <row r="27" s="205" customFormat="true" ht="18" hidden="false" customHeight="true" outlineLevel="0" collapsed="false">
      <c r="A27" s="201"/>
      <c r="B27" s="201"/>
      <c r="C27" s="201"/>
      <c r="D27" s="168"/>
      <c r="E27" s="320"/>
      <c r="F27" s="321"/>
      <c r="G27" s="319"/>
      <c r="H27" s="324"/>
      <c r="J27" s="206"/>
      <c r="K27" s="206"/>
      <c r="L27" s="325"/>
      <c r="M27" s="180"/>
    </row>
    <row r="28" s="205" customFormat="true" ht="18" hidden="false" customHeight="true" outlineLevel="0" collapsed="false">
      <c r="A28" s="201"/>
      <c r="B28" s="201"/>
      <c r="C28" s="201"/>
      <c r="D28" s="168"/>
      <c r="E28" s="320"/>
      <c r="F28" s="321"/>
      <c r="G28" s="319"/>
      <c r="H28" s="324"/>
      <c r="J28" s="206"/>
      <c r="K28" s="206"/>
      <c r="L28" s="325"/>
      <c r="M28" s="180"/>
    </row>
    <row r="29" s="205" customFormat="true" ht="18" hidden="false" customHeight="true" outlineLevel="0" collapsed="false">
      <c r="A29" s="201"/>
      <c r="B29" s="201"/>
      <c r="C29" s="201"/>
      <c r="D29" s="168"/>
      <c r="E29" s="320"/>
      <c r="F29" s="321"/>
      <c r="G29" s="319"/>
      <c r="H29" s="324"/>
      <c r="J29" s="206"/>
      <c r="K29" s="206"/>
      <c r="L29" s="325"/>
      <c r="M29" s="180"/>
    </row>
    <row r="30" s="205" customFormat="true" ht="18" hidden="false" customHeight="true" outlineLevel="0" collapsed="false">
      <c r="A30" s="201"/>
      <c r="B30" s="201"/>
      <c r="C30" s="201"/>
      <c r="D30" s="168"/>
      <c r="E30" s="320"/>
      <c r="F30" s="321"/>
      <c r="G30" s="319"/>
      <c r="H30" s="324"/>
      <c r="J30" s="206"/>
      <c r="K30" s="206"/>
      <c r="L30" s="325"/>
      <c r="M30" s="180"/>
    </row>
    <row r="31" s="205" customFormat="true" ht="21.95" hidden="false" customHeight="true" outlineLevel="0" collapsed="false">
      <c r="A31" s="326"/>
      <c r="B31" s="201"/>
      <c r="C31" s="201"/>
      <c r="D31" s="327" t="s">
        <v>106</v>
      </c>
      <c r="E31" s="211" t="s">
        <v>107</v>
      </c>
      <c r="F31" s="212" t="n">
        <v>0.028</v>
      </c>
      <c r="G31" s="213" t="n">
        <f aca="false">H26</f>
        <v>0</v>
      </c>
      <c r="H31" s="322" t="n">
        <f aca="false">PRODUCT(F31:G31)</f>
        <v>0</v>
      </c>
      <c r="J31" s="206" t="n">
        <f aca="false">J26*F31</f>
        <v>0</v>
      </c>
      <c r="K31" s="206" t="n">
        <f aca="false">K26*F31</f>
        <v>0</v>
      </c>
      <c r="L31" s="325"/>
      <c r="M31" s="180" t="n">
        <f aca="false">J31+K31</f>
        <v>0</v>
      </c>
    </row>
    <row r="32" s="205" customFormat="true" ht="27.75" hidden="false" customHeight="true" outlineLevel="0" collapsed="false">
      <c r="A32" s="326"/>
      <c r="B32" s="201"/>
      <c r="C32" s="201"/>
      <c r="D32" s="328"/>
      <c r="E32" s="215"/>
      <c r="F32" s="216"/>
      <c r="G32" s="198"/>
      <c r="H32" s="319"/>
      <c r="J32" s="206"/>
      <c r="K32" s="206"/>
      <c r="L32" s="325"/>
      <c r="M32" s="180"/>
    </row>
    <row r="33" s="205" customFormat="true" ht="23.1" hidden="false" customHeight="true" outlineLevel="0" collapsed="false">
      <c r="A33" s="326"/>
      <c r="B33" s="201"/>
      <c r="C33" s="201"/>
      <c r="D33" s="329" t="s">
        <v>583</v>
      </c>
      <c r="E33" s="215"/>
      <c r="F33" s="216"/>
      <c r="G33" s="319"/>
      <c r="H33" s="330" t="n">
        <f aca="false">SUM(H31:H32,H26)</f>
        <v>0</v>
      </c>
      <c r="J33" s="206" t="n">
        <f aca="false">J26+J31</f>
        <v>0</v>
      </c>
      <c r="K33" s="206" t="n">
        <f aca="false">K26+K31</f>
        <v>0</v>
      </c>
      <c r="L33" s="325"/>
      <c r="M33" s="180" t="n">
        <f aca="false">M26+M31</f>
        <v>0</v>
      </c>
    </row>
    <row r="34" s="223" customFormat="true" ht="23.1" hidden="false" customHeight="true" outlineLevel="0" collapsed="false">
      <c r="A34" s="331"/>
      <c r="B34" s="215"/>
      <c r="C34" s="215"/>
      <c r="D34" s="332" t="s">
        <v>109</v>
      </c>
      <c r="E34" s="221" t="s">
        <v>107</v>
      </c>
      <c r="F34" s="212" t="n">
        <v>0.21</v>
      </c>
      <c r="G34" s="213" t="n">
        <f aca="false">H33</f>
        <v>0</v>
      </c>
      <c r="H34" s="333" t="n">
        <f aca="false">PRODUCT(F34:G34)</f>
        <v>0</v>
      </c>
      <c r="J34" s="164" t="n">
        <f aca="false">J33*F34</f>
        <v>0</v>
      </c>
      <c r="K34" s="164" t="n">
        <f aca="false">K33*F34</f>
        <v>0</v>
      </c>
      <c r="L34" s="334"/>
      <c r="M34" s="180" t="n">
        <f aca="false">M33*F34</f>
        <v>0</v>
      </c>
    </row>
    <row r="35" s="223" customFormat="true" ht="15.75" hidden="false" customHeight="true" outlineLevel="0" collapsed="false">
      <c r="A35" s="331"/>
      <c r="B35" s="215"/>
      <c r="C35" s="215"/>
      <c r="D35" s="327"/>
      <c r="E35" s="215"/>
      <c r="F35" s="216"/>
      <c r="G35" s="198"/>
      <c r="H35" s="335"/>
      <c r="J35" s="164"/>
      <c r="K35" s="164"/>
      <c r="L35" s="334"/>
      <c r="M35" s="180"/>
    </row>
    <row r="36" s="205" customFormat="true" ht="23.1" hidden="false" customHeight="true" outlineLevel="0" collapsed="false">
      <c r="A36" s="326"/>
      <c r="B36" s="201"/>
      <c r="C36" s="201"/>
      <c r="D36" s="329" t="s">
        <v>584</v>
      </c>
      <c r="E36" s="215"/>
      <c r="F36" s="216"/>
      <c r="G36" s="319"/>
      <c r="H36" s="322" t="n">
        <f aca="false">SUM(H34:H34,H33)</f>
        <v>0</v>
      </c>
      <c r="J36" s="206" t="n">
        <f aca="false">J33+J34</f>
        <v>0</v>
      </c>
      <c r="K36" s="206" t="n">
        <f aca="false">K33+K34</f>
        <v>0</v>
      </c>
      <c r="L36" s="325"/>
      <c r="M36" s="180" t="n">
        <f aca="false">M33+M34</f>
        <v>0</v>
      </c>
      <c r="O36" s="323" t="n">
        <f aca="false">J36+K36</f>
        <v>0</v>
      </c>
    </row>
    <row r="37" s="228" customFormat="true" ht="18.6" hidden="false" customHeight="true" outlineLevel="0" collapsed="false">
      <c r="A37" s="225"/>
      <c r="B37" s="225"/>
      <c r="C37" s="225"/>
      <c r="D37" s="225"/>
      <c r="E37" s="225"/>
      <c r="F37" s="226"/>
      <c r="G37" s="227"/>
      <c r="H37" s="227"/>
      <c r="J37" s="229"/>
      <c r="K37" s="229"/>
    </row>
    <row r="38" s="228" customFormat="true" ht="13.5" hidden="false" customHeight="true" outlineLevel="0" collapsed="false">
      <c r="A38" s="225"/>
      <c r="B38" s="225"/>
      <c r="C38" s="225"/>
      <c r="D38" s="225"/>
      <c r="E38" s="225"/>
      <c r="F38" s="226"/>
      <c r="G38" s="230"/>
      <c r="H38" s="230"/>
      <c r="J38" s="229"/>
      <c r="K38" s="229"/>
    </row>
    <row r="39" s="228" customFormat="true" ht="13.5" hidden="false" customHeight="true" outlineLevel="0" collapsed="false">
      <c r="A39" s="225"/>
      <c r="B39" s="225"/>
      <c r="C39" s="225"/>
      <c r="D39" s="225"/>
      <c r="E39" s="225"/>
      <c r="F39" s="226"/>
      <c r="G39" s="230"/>
      <c r="H39" s="230"/>
      <c r="J39" s="229"/>
      <c r="K39" s="229"/>
    </row>
    <row r="40" customFormat="false" ht="18.95" hidden="false" customHeight="true" outlineLevel="0" collapsed="false">
      <c r="D40" s="231" t="s">
        <v>111</v>
      </c>
    </row>
    <row r="41" s="235" customFormat="true" ht="18.95" hidden="false" customHeight="true" outlineLevel="0" collapsed="false">
      <c r="A41" s="232"/>
      <c r="B41" s="232"/>
      <c r="C41" s="232"/>
      <c r="D41" s="233" t="s">
        <v>585</v>
      </c>
      <c r="E41" s="232"/>
      <c r="F41" s="234"/>
      <c r="G41" s="191"/>
      <c r="H41" s="191"/>
      <c r="J41" s="155"/>
      <c r="K41" s="155"/>
      <c r="M41" s="156"/>
    </row>
    <row r="42" s="223" customFormat="true" ht="17.25" hidden="false" customHeight="true" outlineLevel="0" collapsed="false">
      <c r="A42" s="215"/>
      <c r="B42" s="215"/>
      <c r="C42" s="215"/>
      <c r="D42" s="168"/>
      <c r="E42" s="215"/>
      <c r="F42" s="216"/>
      <c r="G42" s="336"/>
      <c r="H42" s="337"/>
      <c r="J42" s="164"/>
      <c r="K42" s="164"/>
      <c r="L42" s="334"/>
      <c r="M42" s="165"/>
    </row>
    <row r="43" s="223" customFormat="true" ht="17.25" hidden="false" customHeight="true" outlineLevel="0" collapsed="false">
      <c r="A43" s="215"/>
      <c r="B43" s="215"/>
      <c r="C43" s="215"/>
      <c r="D43" s="168"/>
      <c r="E43" s="215"/>
      <c r="F43" s="216"/>
      <c r="G43" s="336"/>
      <c r="H43" s="337"/>
      <c r="J43" s="164"/>
      <c r="K43" s="164"/>
      <c r="L43" s="334"/>
      <c r="M43" s="165"/>
    </row>
    <row r="44" s="244" customFormat="true" ht="18.95" hidden="false" customHeight="true" outlineLevel="0" collapsed="false">
      <c r="A44" s="240"/>
      <c r="B44" s="240"/>
      <c r="C44" s="240"/>
      <c r="D44" s="241" t="s">
        <v>113</v>
      </c>
      <c r="E44" s="240"/>
      <c r="F44" s="242"/>
      <c r="G44" s="243"/>
      <c r="H44" s="243"/>
      <c r="J44" s="206"/>
      <c r="K44" s="206"/>
    </row>
    <row r="45" s="244" customFormat="true" ht="18.95" hidden="false" customHeight="true" outlineLevel="0" collapsed="false">
      <c r="A45" s="240"/>
      <c r="B45" s="240"/>
      <c r="C45" s="240"/>
      <c r="D45" s="241" t="s">
        <v>586</v>
      </c>
      <c r="E45" s="240"/>
      <c r="F45" s="242"/>
      <c r="G45" s="243"/>
      <c r="H45" s="243"/>
      <c r="J45" s="206"/>
      <c r="K45" s="206"/>
    </row>
    <row r="46" s="228" customFormat="true" ht="16.5" hidden="false" customHeight="true" outlineLevel="0" collapsed="false">
      <c r="A46" s="225"/>
      <c r="B46" s="225"/>
      <c r="C46" s="225" t="s">
        <v>115</v>
      </c>
      <c r="D46" s="225" t="s">
        <v>116</v>
      </c>
      <c r="E46" s="225" t="s">
        <v>117</v>
      </c>
      <c r="F46" s="226" t="s">
        <v>118</v>
      </c>
      <c r="G46" s="230" t="s">
        <v>119</v>
      </c>
      <c r="H46" s="230" t="s">
        <v>120</v>
      </c>
      <c r="J46" s="229"/>
      <c r="K46" s="229"/>
    </row>
    <row r="47" customFormat="false" ht="33.75" hidden="false" customHeight="true" outlineLevel="0" collapsed="false"/>
    <row r="48" customFormat="false" ht="18.95" hidden="false" customHeight="true" outlineLevel="0" collapsed="false">
      <c r="D48" s="245" t="s">
        <v>121</v>
      </c>
    </row>
    <row r="49" customFormat="false" ht="25.5" hidden="false" customHeight="true" outlineLevel="0" collapsed="false">
      <c r="A49" s="150" t="s">
        <v>122</v>
      </c>
      <c r="B49" s="150" t="n">
        <v>2</v>
      </c>
      <c r="C49" s="150" t="s">
        <v>123</v>
      </c>
      <c r="D49" s="151" t="s">
        <v>587</v>
      </c>
      <c r="E49" s="246" t="s">
        <v>125</v>
      </c>
      <c r="F49" s="247" t="n">
        <v>104</v>
      </c>
      <c r="G49" s="248" t="n">
        <v>0</v>
      </c>
      <c r="H49" s="249" t="n">
        <f aca="false">F49*G49</f>
        <v>0</v>
      </c>
      <c r="J49" s="155" t="n">
        <f aca="false">H49</f>
        <v>0</v>
      </c>
    </row>
    <row r="50" customFormat="false" ht="25.5" hidden="false" customHeight="true" outlineLevel="0" collapsed="false">
      <c r="A50" s="150" t="s">
        <v>122</v>
      </c>
      <c r="B50" s="150" t="n">
        <v>4</v>
      </c>
      <c r="C50" s="150" t="s">
        <v>126</v>
      </c>
      <c r="D50" s="151" t="s">
        <v>588</v>
      </c>
      <c r="E50" s="246" t="s">
        <v>128</v>
      </c>
      <c r="F50" s="247" t="n">
        <v>417</v>
      </c>
      <c r="G50" s="248" t="n">
        <v>0</v>
      </c>
      <c r="H50" s="249" t="n">
        <f aca="false">F50*G50</f>
        <v>0</v>
      </c>
      <c r="J50" s="155" t="n">
        <f aca="false">H50</f>
        <v>0</v>
      </c>
    </row>
    <row r="51" customFormat="false" ht="18.95" hidden="false" customHeight="true" outlineLevel="0" collapsed="false">
      <c r="A51" s="150" t="s">
        <v>122</v>
      </c>
      <c r="B51" s="150" t="n">
        <v>5</v>
      </c>
      <c r="C51" s="150" t="s">
        <v>129</v>
      </c>
      <c r="D51" s="250" t="s">
        <v>589</v>
      </c>
      <c r="E51" s="246" t="s">
        <v>125</v>
      </c>
      <c r="F51" s="247" t="n">
        <v>141</v>
      </c>
      <c r="G51" s="248" t="n">
        <v>0</v>
      </c>
      <c r="H51" s="249" t="n">
        <f aca="false">F51*G51</f>
        <v>0</v>
      </c>
      <c r="J51" s="155" t="n">
        <f aca="false">H51</f>
        <v>0</v>
      </c>
    </row>
    <row r="52" customFormat="false" ht="18.95" hidden="false" customHeight="true" outlineLevel="0" collapsed="false">
      <c r="C52" s="150" t="s">
        <v>131</v>
      </c>
      <c r="D52" s="251" t="s">
        <v>590</v>
      </c>
      <c r="E52" s="246" t="s">
        <v>128</v>
      </c>
      <c r="F52" s="252" t="n">
        <v>200</v>
      </c>
      <c r="G52" s="248" t="n">
        <v>0</v>
      </c>
      <c r="H52" s="249" t="n">
        <f aca="false">F52*G52</f>
        <v>0</v>
      </c>
      <c r="J52" s="155" t="n">
        <f aca="false">H52</f>
        <v>0</v>
      </c>
    </row>
    <row r="53" customFormat="false" ht="25.5" hidden="false" customHeight="true" outlineLevel="0" collapsed="false">
      <c r="C53" s="150" t="s">
        <v>131</v>
      </c>
      <c r="D53" s="251" t="s">
        <v>591</v>
      </c>
      <c r="E53" s="246" t="s">
        <v>128</v>
      </c>
      <c r="F53" s="252" t="n">
        <v>30</v>
      </c>
      <c r="G53" s="248" t="n">
        <v>0</v>
      </c>
      <c r="H53" s="249" t="n">
        <f aca="false">F53*G53</f>
        <v>0</v>
      </c>
      <c r="J53" s="155" t="n">
        <f aca="false">H53</f>
        <v>0</v>
      </c>
    </row>
    <row r="54" customFormat="false" ht="18.95" hidden="false" customHeight="true" outlineLevel="0" collapsed="false">
      <c r="A54" s="150" t="s">
        <v>122</v>
      </c>
      <c r="B54" s="150" t="n">
        <v>6</v>
      </c>
      <c r="C54" s="150" t="s">
        <v>134</v>
      </c>
      <c r="D54" s="151" t="s">
        <v>592</v>
      </c>
      <c r="E54" s="246" t="s">
        <v>128</v>
      </c>
      <c r="F54" s="247" t="n">
        <v>23</v>
      </c>
      <c r="G54" s="248" t="n">
        <v>0</v>
      </c>
      <c r="H54" s="249" t="n">
        <f aca="false">F54*G54</f>
        <v>0</v>
      </c>
      <c r="J54" s="155" t="n">
        <f aca="false">H54</f>
        <v>0</v>
      </c>
    </row>
    <row r="55" customFormat="false" ht="38.25" hidden="false" customHeight="true" outlineLevel="0" collapsed="false">
      <c r="A55" s="150" t="s">
        <v>122</v>
      </c>
      <c r="B55" s="150" t="n">
        <v>8</v>
      </c>
      <c r="C55" s="150" t="s">
        <v>142</v>
      </c>
      <c r="D55" s="151" t="s">
        <v>593</v>
      </c>
      <c r="E55" s="246" t="s">
        <v>128</v>
      </c>
      <c r="F55" s="247" t="n">
        <v>11</v>
      </c>
      <c r="G55" s="248" t="n">
        <v>0</v>
      </c>
      <c r="H55" s="249" t="n">
        <f aca="false">F55*G55</f>
        <v>0</v>
      </c>
      <c r="J55" s="155" t="n">
        <f aca="false">H55</f>
        <v>0</v>
      </c>
    </row>
    <row r="56" customFormat="false" ht="18.95" hidden="false" customHeight="true" outlineLevel="0" collapsed="false">
      <c r="A56" s="150" t="s">
        <v>122</v>
      </c>
      <c r="B56" s="150" t="n">
        <v>9</v>
      </c>
      <c r="C56" s="150" t="s">
        <v>144</v>
      </c>
      <c r="D56" s="151" t="s">
        <v>145</v>
      </c>
      <c r="E56" s="246" t="s">
        <v>138</v>
      </c>
      <c r="F56" s="247" t="n">
        <v>5</v>
      </c>
      <c r="G56" s="248" t="n">
        <v>0</v>
      </c>
      <c r="H56" s="249" t="n">
        <f aca="false">F56*G56</f>
        <v>0</v>
      </c>
      <c r="J56" s="155" t="n">
        <f aca="false">H56</f>
        <v>0</v>
      </c>
    </row>
    <row r="57" customFormat="false" ht="18.95" hidden="false" customHeight="true" outlineLevel="0" collapsed="false">
      <c r="A57" s="150" t="s">
        <v>122</v>
      </c>
      <c r="B57" s="150" t="n">
        <v>10</v>
      </c>
      <c r="C57" s="150" t="s">
        <v>146</v>
      </c>
      <c r="D57" s="151" t="s">
        <v>147</v>
      </c>
      <c r="E57" s="260" t="s">
        <v>148</v>
      </c>
      <c r="F57" s="247" t="n">
        <v>46</v>
      </c>
      <c r="G57" s="248" t="n">
        <v>0</v>
      </c>
      <c r="H57" s="249" t="n">
        <f aca="false">F57*G57</f>
        <v>0</v>
      </c>
      <c r="J57" s="155" t="n">
        <f aca="false">H57</f>
        <v>0</v>
      </c>
    </row>
    <row r="58" customFormat="false" ht="18.95" hidden="false" customHeight="true" outlineLevel="0" collapsed="false">
      <c r="A58" s="150" t="s">
        <v>122</v>
      </c>
      <c r="B58" s="150" t="n">
        <v>11</v>
      </c>
      <c r="C58" s="150" t="s">
        <v>149</v>
      </c>
      <c r="D58" s="151" t="s">
        <v>150</v>
      </c>
      <c r="E58" s="260" t="s">
        <v>148</v>
      </c>
      <c r="F58" s="247" t="n">
        <v>40</v>
      </c>
      <c r="G58" s="248" t="n">
        <v>0</v>
      </c>
      <c r="H58" s="249" t="n">
        <f aca="false">F58*G58</f>
        <v>0</v>
      </c>
      <c r="J58" s="155" t="n">
        <f aca="false">H58</f>
        <v>0</v>
      </c>
    </row>
    <row r="59" customFormat="false" ht="18.95" hidden="false" customHeight="true" outlineLevel="0" collapsed="false">
      <c r="A59" s="150" t="s">
        <v>122</v>
      </c>
      <c r="B59" s="150" t="n">
        <v>12</v>
      </c>
      <c r="C59" s="150" t="s">
        <v>151</v>
      </c>
      <c r="D59" s="151" t="s">
        <v>152</v>
      </c>
      <c r="E59" s="260" t="s">
        <v>148</v>
      </c>
      <c r="F59" s="247" t="n">
        <v>46</v>
      </c>
      <c r="G59" s="248" t="n">
        <v>0</v>
      </c>
      <c r="H59" s="249" t="n">
        <f aca="false">F59*G59</f>
        <v>0</v>
      </c>
      <c r="J59" s="155" t="n">
        <f aca="false">H59</f>
        <v>0</v>
      </c>
    </row>
    <row r="60" customFormat="false" ht="18.95" hidden="false" customHeight="true" outlineLevel="0" collapsed="false">
      <c r="A60" s="150" t="s">
        <v>122</v>
      </c>
      <c r="B60" s="150" t="n">
        <v>13</v>
      </c>
      <c r="C60" s="150" t="s">
        <v>153</v>
      </c>
      <c r="D60" s="151" t="s">
        <v>154</v>
      </c>
      <c r="E60" s="260" t="s">
        <v>148</v>
      </c>
      <c r="F60" s="247" t="n">
        <v>274</v>
      </c>
      <c r="G60" s="248" t="n">
        <v>0</v>
      </c>
      <c r="H60" s="249" t="n">
        <f aca="false">F60*G60</f>
        <v>0</v>
      </c>
      <c r="J60" s="155" t="n">
        <f aca="false">H60</f>
        <v>0</v>
      </c>
    </row>
    <row r="61" customFormat="false" ht="18.95" hidden="false" customHeight="true" outlineLevel="0" collapsed="false">
      <c r="A61" s="150" t="s">
        <v>122</v>
      </c>
      <c r="B61" s="150" t="n">
        <v>14</v>
      </c>
      <c r="C61" s="150" t="s">
        <v>155</v>
      </c>
      <c r="D61" s="151" t="s">
        <v>156</v>
      </c>
      <c r="E61" s="260" t="s">
        <v>148</v>
      </c>
      <c r="F61" s="247" t="n">
        <v>46</v>
      </c>
      <c r="G61" s="248" t="n">
        <v>0</v>
      </c>
      <c r="H61" s="249" t="n">
        <f aca="false">F61*G61</f>
        <v>0</v>
      </c>
      <c r="J61" s="155" t="n">
        <f aca="false">H61</f>
        <v>0</v>
      </c>
    </row>
    <row r="62" customFormat="false" ht="18.95" hidden="false" customHeight="true" outlineLevel="0" collapsed="false">
      <c r="A62" s="150" t="s">
        <v>122</v>
      </c>
      <c r="B62" s="150" t="n">
        <v>15</v>
      </c>
      <c r="C62" s="150" t="s">
        <v>157</v>
      </c>
      <c r="D62" s="151" t="s">
        <v>158</v>
      </c>
      <c r="E62" s="260" t="s">
        <v>148</v>
      </c>
      <c r="F62" s="247" t="n">
        <v>914</v>
      </c>
      <c r="G62" s="248" t="n">
        <v>0</v>
      </c>
      <c r="H62" s="249" t="n">
        <f aca="false">F62*G62</f>
        <v>0</v>
      </c>
      <c r="J62" s="155" t="n">
        <f aca="false">H62</f>
        <v>0</v>
      </c>
    </row>
    <row r="63" customFormat="false" ht="18.95" hidden="false" customHeight="true" outlineLevel="0" collapsed="false">
      <c r="A63" s="150" t="s">
        <v>122</v>
      </c>
      <c r="B63" s="150" t="n">
        <v>16</v>
      </c>
      <c r="C63" s="150" t="s">
        <v>159</v>
      </c>
      <c r="D63" s="151" t="s">
        <v>160</v>
      </c>
      <c r="E63" s="260" t="s">
        <v>148</v>
      </c>
      <c r="F63" s="247" t="n">
        <v>44</v>
      </c>
      <c r="G63" s="248" t="n">
        <v>0</v>
      </c>
      <c r="H63" s="249" t="n">
        <f aca="false">F63*G63</f>
        <v>0</v>
      </c>
      <c r="J63" s="155" t="n">
        <f aca="false">H63</f>
        <v>0</v>
      </c>
    </row>
    <row r="64" customFormat="false" ht="18.95" hidden="false" customHeight="true" outlineLevel="0" collapsed="false">
      <c r="A64" s="150" t="s">
        <v>122</v>
      </c>
      <c r="B64" s="150" t="n">
        <v>17</v>
      </c>
      <c r="C64" s="150" t="s">
        <v>161</v>
      </c>
      <c r="D64" s="151" t="s">
        <v>162</v>
      </c>
      <c r="E64" s="260" t="s">
        <v>148</v>
      </c>
      <c r="F64" s="247" t="n">
        <v>0.7</v>
      </c>
      <c r="G64" s="248" t="n">
        <v>0</v>
      </c>
      <c r="H64" s="249" t="n">
        <f aca="false">F64*G64</f>
        <v>0</v>
      </c>
      <c r="J64" s="155" t="n">
        <f aca="false">H64</f>
        <v>0</v>
      </c>
    </row>
    <row r="65" customFormat="false" ht="18.95" hidden="false" customHeight="true" outlineLevel="0" collapsed="false">
      <c r="A65" s="150" t="s">
        <v>122</v>
      </c>
      <c r="B65" s="150" t="n">
        <v>18</v>
      </c>
      <c r="C65" s="150" t="s">
        <v>159</v>
      </c>
      <c r="D65" s="151" t="s">
        <v>163</v>
      </c>
      <c r="E65" s="260" t="s">
        <v>148</v>
      </c>
      <c r="F65" s="247" t="n">
        <v>1</v>
      </c>
      <c r="G65" s="248" t="n">
        <v>0</v>
      </c>
      <c r="H65" s="249" t="n">
        <f aca="false">F65*G65</f>
        <v>0</v>
      </c>
      <c r="J65" s="155" t="n">
        <f aca="false">H65</f>
        <v>0</v>
      </c>
    </row>
    <row r="66" customFormat="false" ht="18.95" hidden="false" customHeight="true" outlineLevel="0" collapsed="false">
      <c r="D66" s="245" t="s">
        <v>164</v>
      </c>
      <c r="H66" s="261" t="n">
        <f aca="false">SUM(H49:H65)</f>
        <v>0</v>
      </c>
      <c r="J66" s="155" t="n">
        <f aca="false">SUM(J49:J65)</f>
        <v>0</v>
      </c>
      <c r="K66" s="155" t="n">
        <f aca="false">SUM(K49:K65)</f>
        <v>0</v>
      </c>
    </row>
    <row r="71" customFormat="false" ht="18.95" hidden="false" customHeight="true" outlineLevel="0" collapsed="false">
      <c r="D71" s="245" t="s">
        <v>594</v>
      </c>
    </row>
    <row r="72" customFormat="false" ht="53.25" hidden="false" customHeight="true" outlineLevel="0" collapsed="false">
      <c r="A72" s="150" t="s">
        <v>166</v>
      </c>
      <c r="B72" s="150" t="n">
        <v>19</v>
      </c>
      <c r="C72" s="150" t="s">
        <v>167</v>
      </c>
      <c r="D72" s="151" t="s">
        <v>595</v>
      </c>
      <c r="E72" s="246" t="s">
        <v>169</v>
      </c>
      <c r="F72" s="247" t="n">
        <v>7</v>
      </c>
      <c r="G72" s="248" t="n">
        <v>0</v>
      </c>
      <c r="H72" s="249" t="n">
        <f aca="false">F72*G72</f>
        <v>0</v>
      </c>
      <c r="K72" s="155" t="n">
        <f aca="false">H72</f>
        <v>0</v>
      </c>
    </row>
    <row r="73" customFormat="false" ht="33.75" hidden="false" customHeight="true" outlineLevel="0" collapsed="false">
      <c r="A73" s="150" t="s">
        <v>166</v>
      </c>
      <c r="B73" s="150" t="n">
        <v>20</v>
      </c>
      <c r="C73" s="150" t="s">
        <v>167</v>
      </c>
      <c r="D73" s="151" t="s">
        <v>596</v>
      </c>
      <c r="E73" s="246" t="s">
        <v>169</v>
      </c>
      <c r="F73" s="247" t="n">
        <v>3</v>
      </c>
      <c r="G73" s="248" t="n">
        <v>0</v>
      </c>
      <c r="H73" s="249" t="n">
        <f aca="false">F73*G73</f>
        <v>0</v>
      </c>
      <c r="K73" s="155" t="n">
        <f aca="false">H73</f>
        <v>0</v>
      </c>
    </row>
    <row r="74" customFormat="false" ht="18.95" hidden="false" customHeight="true" outlineLevel="0" collapsed="false">
      <c r="A74" s="150" t="s">
        <v>166</v>
      </c>
      <c r="B74" s="150" t="n">
        <v>21</v>
      </c>
      <c r="C74" s="150" t="s">
        <v>171</v>
      </c>
      <c r="D74" s="151" t="s">
        <v>172</v>
      </c>
      <c r="E74" s="246" t="s">
        <v>169</v>
      </c>
      <c r="F74" s="247" t="n">
        <v>7</v>
      </c>
      <c r="G74" s="248" t="n">
        <v>0</v>
      </c>
      <c r="H74" s="249" t="n">
        <f aca="false">F74*G74</f>
        <v>0</v>
      </c>
      <c r="K74" s="155" t="n">
        <f aca="false">H74</f>
        <v>0</v>
      </c>
    </row>
    <row r="75" customFormat="false" ht="18.95" hidden="false" customHeight="true" outlineLevel="0" collapsed="false">
      <c r="A75" s="150" t="s">
        <v>166</v>
      </c>
      <c r="B75" s="150" t="n">
        <v>22</v>
      </c>
      <c r="C75" s="150" t="s">
        <v>597</v>
      </c>
      <c r="D75" s="151" t="s">
        <v>598</v>
      </c>
      <c r="E75" s="246" t="s">
        <v>169</v>
      </c>
      <c r="F75" s="247" t="n">
        <v>3</v>
      </c>
      <c r="G75" s="248" t="n">
        <v>0</v>
      </c>
      <c r="H75" s="249" t="n">
        <f aca="false">F75*G75</f>
        <v>0</v>
      </c>
      <c r="K75" s="155" t="n">
        <f aca="false">H75</f>
        <v>0</v>
      </c>
    </row>
    <row r="76" customFormat="false" ht="25.5" hidden="false" customHeight="true" outlineLevel="0" collapsed="false">
      <c r="A76" s="150" t="s">
        <v>166</v>
      </c>
      <c r="B76" s="150" t="n">
        <v>23</v>
      </c>
      <c r="C76" s="150" t="s">
        <v>599</v>
      </c>
      <c r="D76" s="151" t="s">
        <v>600</v>
      </c>
      <c r="E76" s="246" t="s">
        <v>169</v>
      </c>
      <c r="F76" s="247" t="n">
        <v>3</v>
      </c>
      <c r="G76" s="248" t="n">
        <v>0</v>
      </c>
      <c r="H76" s="249" t="n">
        <f aca="false">F76*G76</f>
        <v>0</v>
      </c>
      <c r="K76" s="155" t="n">
        <f aca="false">H76</f>
        <v>0</v>
      </c>
    </row>
    <row r="77" customFormat="false" ht="25.5" hidden="false" customHeight="true" outlineLevel="0" collapsed="false">
      <c r="A77" s="150" t="s">
        <v>166</v>
      </c>
      <c r="B77" s="150" t="n">
        <v>24</v>
      </c>
      <c r="C77" s="150" t="s">
        <v>173</v>
      </c>
      <c r="D77" s="151" t="s">
        <v>601</v>
      </c>
      <c r="E77" s="246" t="s">
        <v>169</v>
      </c>
      <c r="F77" s="247" t="n">
        <v>4.5</v>
      </c>
      <c r="G77" s="248" t="n">
        <v>0</v>
      </c>
      <c r="H77" s="249" t="n">
        <f aca="false">F77*G77</f>
        <v>0</v>
      </c>
      <c r="K77" s="155" t="n">
        <f aca="false">H77</f>
        <v>0</v>
      </c>
    </row>
    <row r="78" customFormat="false" ht="18.95" hidden="false" customHeight="true" outlineLevel="0" collapsed="false">
      <c r="A78" s="150" t="s">
        <v>166</v>
      </c>
      <c r="B78" s="150" t="n">
        <v>25</v>
      </c>
      <c r="C78" s="150" t="s">
        <v>175</v>
      </c>
      <c r="D78" s="151" t="s">
        <v>176</v>
      </c>
      <c r="E78" s="246" t="s">
        <v>169</v>
      </c>
      <c r="F78" s="247" t="n">
        <v>4</v>
      </c>
      <c r="G78" s="248" t="n">
        <v>0</v>
      </c>
      <c r="H78" s="249" t="n">
        <f aca="false">F78*G78</f>
        <v>0</v>
      </c>
      <c r="K78" s="155" t="n">
        <f aca="false">H78</f>
        <v>0</v>
      </c>
    </row>
    <row r="79" customFormat="false" ht="18.95" hidden="false" customHeight="true" outlineLevel="0" collapsed="false">
      <c r="A79" s="150" t="s">
        <v>166</v>
      </c>
      <c r="B79" s="150" t="n">
        <v>26</v>
      </c>
      <c r="C79" s="150" t="s">
        <v>177</v>
      </c>
      <c r="D79" s="151" t="s">
        <v>178</v>
      </c>
      <c r="E79" s="246" t="s">
        <v>169</v>
      </c>
      <c r="F79" s="247" t="n">
        <v>4</v>
      </c>
      <c r="G79" s="248" t="n">
        <v>0</v>
      </c>
      <c r="H79" s="249" t="n">
        <f aca="false">F79*G79</f>
        <v>0</v>
      </c>
      <c r="K79" s="155" t="n">
        <f aca="false">H79</f>
        <v>0</v>
      </c>
    </row>
    <row r="80" customFormat="false" ht="18.95" hidden="false" customHeight="true" outlineLevel="0" collapsed="false">
      <c r="A80" s="150" t="s">
        <v>166</v>
      </c>
      <c r="B80" s="150" t="n">
        <v>27</v>
      </c>
      <c r="C80" s="150" t="s">
        <v>179</v>
      </c>
      <c r="D80" s="151" t="s">
        <v>180</v>
      </c>
      <c r="E80" s="246" t="s">
        <v>169</v>
      </c>
      <c r="F80" s="247" t="n">
        <v>4</v>
      </c>
      <c r="G80" s="248" t="n">
        <v>0</v>
      </c>
      <c r="H80" s="249" t="n">
        <f aca="false">F80*G80</f>
        <v>0</v>
      </c>
      <c r="K80" s="155" t="n">
        <f aca="false">H80</f>
        <v>0</v>
      </c>
    </row>
    <row r="81" customFormat="false" ht="18.95" hidden="false" customHeight="true" outlineLevel="0" collapsed="false">
      <c r="A81" s="150" t="s">
        <v>166</v>
      </c>
      <c r="B81" s="150" t="n">
        <v>28</v>
      </c>
      <c r="C81" s="150" t="s">
        <v>181</v>
      </c>
      <c r="D81" s="151" t="s">
        <v>182</v>
      </c>
      <c r="E81" s="246" t="s">
        <v>148</v>
      </c>
      <c r="F81" s="247" t="n">
        <v>8</v>
      </c>
      <c r="G81" s="248" t="n">
        <v>0</v>
      </c>
      <c r="H81" s="249" t="n">
        <f aca="false">F81*G81</f>
        <v>0</v>
      </c>
      <c r="K81" s="155" t="n">
        <f aca="false">H81</f>
        <v>0</v>
      </c>
    </row>
    <row r="82" customFormat="false" ht="18.95" hidden="false" customHeight="true" outlineLevel="0" collapsed="false">
      <c r="D82" s="245" t="s">
        <v>183</v>
      </c>
      <c r="H82" s="261" t="n">
        <f aca="false">SUM(H72:H81)</f>
        <v>0</v>
      </c>
      <c r="K82" s="155" t="n">
        <f aca="false">SUM(K72:K81)</f>
        <v>0</v>
      </c>
    </row>
    <row r="85" customFormat="false" ht="15" hidden="false" customHeight="true" outlineLevel="0" collapsed="false">
      <c r="D85" s="338" t="s">
        <v>602</v>
      </c>
    </row>
    <row r="86" customFormat="false" ht="26.25" hidden="false" customHeight="true" outlineLevel="0" collapsed="false">
      <c r="A86" s="150" t="s">
        <v>185</v>
      </c>
      <c r="B86" s="150" t="n">
        <v>29</v>
      </c>
      <c r="C86" s="150" t="s">
        <v>131</v>
      </c>
      <c r="D86" s="151" t="s">
        <v>603</v>
      </c>
      <c r="E86" s="246" t="s">
        <v>169</v>
      </c>
      <c r="F86" s="247" t="n">
        <v>3</v>
      </c>
      <c r="G86" s="248" t="n">
        <v>0</v>
      </c>
      <c r="H86" s="249" t="n">
        <f aca="false">F86*G86</f>
        <v>0</v>
      </c>
      <c r="K86" s="155" t="n">
        <f aca="false">H86</f>
        <v>0</v>
      </c>
    </row>
    <row r="87" customFormat="false" ht="18.95" hidden="false" customHeight="true" outlineLevel="0" collapsed="false">
      <c r="D87" s="338" t="s">
        <v>604</v>
      </c>
      <c r="H87" s="261" t="n">
        <f aca="false">H86</f>
        <v>0</v>
      </c>
      <c r="J87" s="155" t="n">
        <f aca="false">SUM(J86)</f>
        <v>0</v>
      </c>
      <c r="K87" s="155" t="n">
        <f aca="false">SUM(K86)</f>
        <v>0</v>
      </c>
    </row>
    <row r="91" customFormat="false" ht="18.95" hidden="false" customHeight="true" outlineLevel="0" collapsed="false">
      <c r="D91" s="245" t="s">
        <v>193</v>
      </c>
    </row>
    <row r="92" customFormat="false" ht="25.5" hidden="false" customHeight="true" outlineLevel="0" collapsed="false">
      <c r="A92" s="150" t="s">
        <v>185</v>
      </c>
      <c r="B92" s="150" t="n">
        <v>30</v>
      </c>
      <c r="C92" s="150" t="s">
        <v>197</v>
      </c>
      <c r="D92" s="151" t="s">
        <v>605</v>
      </c>
      <c r="E92" s="246" t="s">
        <v>125</v>
      </c>
      <c r="F92" s="247" t="n">
        <v>101</v>
      </c>
      <c r="G92" s="248" t="n">
        <v>0</v>
      </c>
      <c r="H92" s="249" t="n">
        <f aca="false">F92*G92</f>
        <v>0</v>
      </c>
      <c r="J92" s="155" t="n">
        <f aca="false">H92</f>
        <v>0</v>
      </c>
    </row>
    <row r="93" customFormat="false" ht="38.25" hidden="false" customHeight="true" outlineLevel="0" collapsed="false">
      <c r="A93" s="150" t="s">
        <v>185</v>
      </c>
      <c r="B93" s="150" t="n">
        <v>31</v>
      </c>
      <c r="C93" s="150" t="s">
        <v>199</v>
      </c>
      <c r="D93" s="151" t="s">
        <v>606</v>
      </c>
      <c r="E93" s="246" t="s">
        <v>128</v>
      </c>
      <c r="F93" s="247" t="n">
        <v>242.4</v>
      </c>
      <c r="G93" s="248" t="n">
        <v>0</v>
      </c>
      <c r="H93" s="249" t="n">
        <f aca="false">F93*G93</f>
        <v>0</v>
      </c>
      <c r="J93" s="155" t="n">
        <f aca="false">H93</f>
        <v>0</v>
      </c>
    </row>
    <row r="94" customFormat="false" ht="34.5" hidden="false" customHeight="true" outlineLevel="0" collapsed="false">
      <c r="A94" s="150" t="s">
        <v>185</v>
      </c>
      <c r="B94" s="150" t="n">
        <v>32</v>
      </c>
      <c r="C94" s="150" t="s">
        <v>201</v>
      </c>
      <c r="D94" s="151" t="s">
        <v>607</v>
      </c>
      <c r="E94" s="246" t="s">
        <v>128</v>
      </c>
      <c r="F94" s="247" t="n">
        <v>18</v>
      </c>
      <c r="G94" s="248" t="n">
        <v>0</v>
      </c>
      <c r="H94" s="249" t="n">
        <f aca="false">F94*G94</f>
        <v>0</v>
      </c>
      <c r="J94" s="155" t="n">
        <f aca="false">H94</f>
        <v>0</v>
      </c>
    </row>
    <row r="95" customFormat="false" ht="33.75" hidden="false" customHeight="true" outlineLevel="0" collapsed="false">
      <c r="A95" s="150" t="s">
        <v>185</v>
      </c>
      <c r="B95" s="150" t="n">
        <v>33</v>
      </c>
      <c r="C95" s="150" t="s">
        <v>203</v>
      </c>
      <c r="D95" s="151" t="s">
        <v>608</v>
      </c>
      <c r="E95" s="246" t="s">
        <v>125</v>
      </c>
      <c r="F95" s="247" t="n">
        <v>10</v>
      </c>
      <c r="G95" s="248" t="n">
        <v>0</v>
      </c>
      <c r="H95" s="249" t="n">
        <f aca="false">F95*G95</f>
        <v>0</v>
      </c>
      <c r="J95" s="155" t="n">
        <f aca="false">H95</f>
        <v>0</v>
      </c>
    </row>
    <row r="96" customFormat="false" ht="26.25" hidden="false" customHeight="true" outlineLevel="0" collapsed="false">
      <c r="A96" s="150" t="s">
        <v>185</v>
      </c>
      <c r="B96" s="150" t="n">
        <v>34</v>
      </c>
      <c r="C96" s="150" t="s">
        <v>210</v>
      </c>
      <c r="D96" s="151" t="s">
        <v>609</v>
      </c>
      <c r="E96" s="246" t="s">
        <v>128</v>
      </c>
      <c r="F96" s="247" t="n">
        <v>387.84</v>
      </c>
      <c r="G96" s="248" t="n">
        <v>0</v>
      </c>
      <c r="H96" s="249" t="n">
        <f aca="false">F96*G96</f>
        <v>0</v>
      </c>
      <c r="J96" s="155" t="n">
        <f aca="false">H96</f>
        <v>0</v>
      </c>
    </row>
    <row r="97" customFormat="false" ht="18.95" hidden="false" customHeight="true" outlineLevel="0" collapsed="false">
      <c r="D97" s="245" t="s">
        <v>212</v>
      </c>
      <c r="H97" s="261" t="n">
        <f aca="false">SUM(H92:H96)</f>
        <v>0</v>
      </c>
      <c r="J97" s="155" t="n">
        <f aca="false">SUM(J90:J96)</f>
        <v>0</v>
      </c>
      <c r="K97" s="155" t="n">
        <f aca="false">SUM(K90:K96)</f>
        <v>0</v>
      </c>
    </row>
    <row r="101" customFormat="false" ht="18.95" hidden="false" customHeight="true" outlineLevel="0" collapsed="false">
      <c r="D101" s="245" t="s">
        <v>213</v>
      </c>
    </row>
    <row r="102" customFormat="false" ht="35.25" hidden="false" customHeight="true" outlineLevel="0" collapsed="false">
      <c r="A102" s="150" t="s">
        <v>185</v>
      </c>
      <c r="B102" s="150" t="n">
        <v>37</v>
      </c>
      <c r="C102" s="150" t="s">
        <v>214</v>
      </c>
      <c r="D102" s="151" t="s">
        <v>610</v>
      </c>
      <c r="E102" s="246" t="s">
        <v>128</v>
      </c>
      <c r="F102" s="255" t="n">
        <v>749</v>
      </c>
      <c r="G102" s="248" t="n">
        <v>0</v>
      </c>
      <c r="H102" s="249" t="n">
        <f aca="false">F102*G102</f>
        <v>0</v>
      </c>
      <c r="K102" s="155" t="n">
        <f aca="false">H102</f>
        <v>0</v>
      </c>
    </row>
    <row r="103" customFormat="false" ht="38.25" hidden="false" customHeight="true" outlineLevel="0" collapsed="false">
      <c r="A103" s="150" t="s">
        <v>185</v>
      </c>
      <c r="B103" s="150" t="n">
        <v>38</v>
      </c>
      <c r="C103" s="150" t="s">
        <v>214</v>
      </c>
      <c r="D103" s="151" t="s">
        <v>611</v>
      </c>
      <c r="E103" s="246" t="s">
        <v>128</v>
      </c>
      <c r="F103" s="255" t="n">
        <v>243</v>
      </c>
      <c r="G103" s="248" t="n">
        <v>0</v>
      </c>
      <c r="H103" s="249" t="n">
        <f aca="false">F103*G103</f>
        <v>0</v>
      </c>
      <c r="K103" s="155" t="n">
        <f aca="false">H103</f>
        <v>0</v>
      </c>
    </row>
    <row r="104" customFormat="false" ht="25.5" hidden="false" customHeight="true" outlineLevel="0" collapsed="false">
      <c r="A104" s="150" t="s">
        <v>185</v>
      </c>
      <c r="B104" s="150" t="n">
        <v>39</v>
      </c>
      <c r="C104" s="150" t="s">
        <v>217</v>
      </c>
      <c r="D104" s="151" t="s">
        <v>612</v>
      </c>
      <c r="E104" s="246" t="s">
        <v>128</v>
      </c>
      <c r="F104" s="255" t="n">
        <v>85.6</v>
      </c>
      <c r="G104" s="248" t="n">
        <v>0</v>
      </c>
      <c r="H104" s="249" t="n">
        <f aca="false">F104*G104</f>
        <v>0</v>
      </c>
      <c r="K104" s="155" t="n">
        <f aca="false">H104</f>
        <v>0</v>
      </c>
    </row>
    <row r="105" customFormat="false" ht="25.5" hidden="false" customHeight="true" outlineLevel="0" collapsed="false">
      <c r="A105" s="150" t="s">
        <v>185</v>
      </c>
      <c r="B105" s="150" t="n">
        <v>40</v>
      </c>
      <c r="C105" s="150" t="n">
        <v>620471820</v>
      </c>
      <c r="D105" s="151" t="s">
        <v>613</v>
      </c>
      <c r="E105" s="246" t="s">
        <v>128</v>
      </c>
      <c r="F105" s="255" t="n">
        <v>992</v>
      </c>
      <c r="G105" s="248" t="n">
        <v>0</v>
      </c>
      <c r="H105" s="249" t="n">
        <f aca="false">F105*G105</f>
        <v>0</v>
      </c>
      <c r="K105" s="155" t="n">
        <f aca="false">H105</f>
        <v>0</v>
      </c>
    </row>
    <row r="106" customFormat="false" ht="25.5" hidden="false" customHeight="true" outlineLevel="0" collapsed="false">
      <c r="A106" s="150" t="s">
        <v>185</v>
      </c>
      <c r="B106" s="150" t="n">
        <v>41</v>
      </c>
      <c r="C106" s="150" t="s">
        <v>220</v>
      </c>
      <c r="D106" s="151" t="s">
        <v>614</v>
      </c>
      <c r="E106" s="246" t="s">
        <v>128</v>
      </c>
      <c r="F106" s="255" t="n">
        <v>251.7</v>
      </c>
      <c r="G106" s="248" t="n">
        <v>0</v>
      </c>
      <c r="H106" s="249" t="n">
        <f aca="false">F106*G106</f>
        <v>0</v>
      </c>
      <c r="K106" s="155" t="n">
        <f aca="false">H106</f>
        <v>0</v>
      </c>
    </row>
    <row r="107" s="235" customFormat="true" ht="87.75" hidden="false" customHeight="true" outlineLevel="0" collapsed="false">
      <c r="A107" s="232" t="s">
        <v>185</v>
      </c>
      <c r="B107" s="232" t="n">
        <v>43</v>
      </c>
      <c r="C107" s="232" t="n">
        <v>622716224</v>
      </c>
      <c r="D107" s="263" t="s">
        <v>615</v>
      </c>
      <c r="E107" s="264" t="s">
        <v>128</v>
      </c>
      <c r="F107" s="265" t="n">
        <v>631.4</v>
      </c>
      <c r="G107" s="266" t="n">
        <v>0</v>
      </c>
      <c r="H107" s="249" t="n">
        <f aca="false">F107*G107</f>
        <v>0</v>
      </c>
      <c r="J107" s="155"/>
      <c r="K107" s="155" t="n">
        <f aca="false">H107</f>
        <v>0</v>
      </c>
      <c r="M107" s="156" t="s">
        <v>223</v>
      </c>
    </row>
    <row r="108" s="235" customFormat="true" ht="89.25" hidden="false" customHeight="true" outlineLevel="0" collapsed="false">
      <c r="A108" s="232" t="s">
        <v>185</v>
      </c>
      <c r="B108" s="232" t="n">
        <v>46</v>
      </c>
      <c r="C108" s="232" t="n">
        <v>622716216</v>
      </c>
      <c r="D108" s="267" t="s">
        <v>616</v>
      </c>
      <c r="E108" s="264" t="s">
        <v>128</v>
      </c>
      <c r="F108" s="265" t="n">
        <v>220</v>
      </c>
      <c r="G108" s="268" t="n">
        <v>0</v>
      </c>
      <c r="H108" s="249" t="n">
        <f aca="false">F108*G108</f>
        <v>0</v>
      </c>
      <c r="J108" s="155"/>
      <c r="K108" s="155" t="n">
        <f aca="false">H108</f>
        <v>0</v>
      </c>
      <c r="M108" s="156" t="s">
        <v>225</v>
      </c>
    </row>
    <row r="109" s="235" customFormat="true" ht="89.25" hidden="false" customHeight="true" outlineLevel="0" collapsed="false">
      <c r="A109" s="232" t="s">
        <v>185</v>
      </c>
      <c r="B109" s="232" t="n">
        <v>46</v>
      </c>
      <c r="C109" s="232" t="n">
        <v>622716216</v>
      </c>
      <c r="D109" s="269" t="s">
        <v>617</v>
      </c>
      <c r="E109" s="264" t="s">
        <v>128</v>
      </c>
      <c r="F109" s="265" t="n">
        <v>300</v>
      </c>
      <c r="G109" s="268" t="n">
        <v>0</v>
      </c>
      <c r="H109" s="249" t="n">
        <f aca="false">F109*G109</f>
        <v>0</v>
      </c>
      <c r="J109" s="155"/>
      <c r="K109" s="155" t="n">
        <f aca="false">H109</f>
        <v>0</v>
      </c>
      <c r="M109" s="270" t="s">
        <v>227</v>
      </c>
    </row>
    <row r="110" s="235" customFormat="true" ht="76.5" hidden="false" customHeight="true" outlineLevel="0" collapsed="false">
      <c r="A110" s="232" t="s">
        <v>185</v>
      </c>
      <c r="B110" s="232" t="n">
        <v>47</v>
      </c>
      <c r="C110" s="232" t="n">
        <v>622711524</v>
      </c>
      <c r="D110" s="267" t="s">
        <v>618</v>
      </c>
      <c r="E110" s="264" t="s">
        <v>128</v>
      </c>
      <c r="F110" s="265" t="n">
        <v>51.7</v>
      </c>
      <c r="G110" s="266" t="n">
        <v>0</v>
      </c>
      <c r="H110" s="249" t="n">
        <f aca="false">F110*G110</f>
        <v>0</v>
      </c>
      <c r="J110" s="155"/>
      <c r="K110" s="155" t="n">
        <f aca="false">H110</f>
        <v>0</v>
      </c>
      <c r="M110" s="259" t="s">
        <v>229</v>
      </c>
      <c r="N110" s="235" t="s">
        <v>230</v>
      </c>
    </row>
    <row r="111" s="235" customFormat="true" ht="77.25" hidden="false" customHeight="true" outlineLevel="0" collapsed="false">
      <c r="A111" s="232" t="s">
        <v>185</v>
      </c>
      <c r="B111" s="232" t="n">
        <v>48</v>
      </c>
      <c r="C111" s="232" t="n">
        <v>622711516</v>
      </c>
      <c r="D111" s="267" t="s">
        <v>619</v>
      </c>
      <c r="E111" s="264" t="s">
        <v>128</v>
      </c>
      <c r="F111" s="339" t="n">
        <v>0</v>
      </c>
      <c r="G111" s="268" t="n">
        <v>0</v>
      </c>
      <c r="H111" s="249" t="n">
        <f aca="false">F111*G111</f>
        <v>0</v>
      </c>
      <c r="J111" s="155"/>
      <c r="K111" s="155" t="n">
        <f aca="false">H111</f>
        <v>0</v>
      </c>
      <c r="M111" s="259" t="s">
        <v>232</v>
      </c>
      <c r="N111" s="235" t="s">
        <v>233</v>
      </c>
    </row>
    <row r="112" customFormat="false" ht="80.25" hidden="false" customHeight="true" outlineLevel="0" collapsed="false">
      <c r="A112" s="150" t="s">
        <v>185</v>
      </c>
      <c r="B112" s="150" t="n">
        <v>49</v>
      </c>
      <c r="C112" s="150" t="n">
        <v>622731214</v>
      </c>
      <c r="D112" s="271" t="s">
        <v>620</v>
      </c>
      <c r="E112" s="262" t="s">
        <v>141</v>
      </c>
      <c r="F112" s="272" t="n">
        <v>994</v>
      </c>
      <c r="G112" s="248" t="n">
        <v>0</v>
      </c>
      <c r="H112" s="249" t="n">
        <f aca="false">F112*G112</f>
        <v>0</v>
      </c>
      <c r="K112" s="155" t="n">
        <f aca="false">H112</f>
        <v>0</v>
      </c>
      <c r="M112" s="273" t="s">
        <v>235</v>
      </c>
    </row>
    <row r="113" s="235" customFormat="true" ht="89.25" hidden="false" customHeight="true" outlineLevel="0" collapsed="false">
      <c r="A113" s="232" t="s">
        <v>185</v>
      </c>
      <c r="B113" s="232" t="n">
        <v>51</v>
      </c>
      <c r="C113" s="232" t="n">
        <v>622712220</v>
      </c>
      <c r="D113" s="267" t="s">
        <v>621</v>
      </c>
      <c r="E113" s="264" t="s">
        <v>128</v>
      </c>
      <c r="F113" s="265" t="n">
        <v>44</v>
      </c>
      <c r="G113" s="274" t="n">
        <v>0</v>
      </c>
      <c r="H113" s="249" t="n">
        <f aca="false">F113*G113</f>
        <v>0</v>
      </c>
      <c r="J113" s="155"/>
      <c r="K113" s="155" t="n">
        <f aca="false">H113</f>
        <v>0</v>
      </c>
      <c r="L113" s="340"/>
      <c r="M113" s="273" t="s">
        <v>237</v>
      </c>
      <c r="N113" s="340"/>
    </row>
    <row r="114" s="235" customFormat="true" ht="89.25" hidden="false" customHeight="true" outlineLevel="0" collapsed="false">
      <c r="A114" s="232" t="s">
        <v>185</v>
      </c>
      <c r="B114" s="232" t="n">
        <v>52</v>
      </c>
      <c r="C114" s="232" t="n">
        <v>622712114</v>
      </c>
      <c r="D114" s="267" t="s">
        <v>622</v>
      </c>
      <c r="E114" s="264" t="s">
        <v>128</v>
      </c>
      <c r="F114" s="275" t="n">
        <v>36.3</v>
      </c>
      <c r="G114" s="274" t="n">
        <v>0</v>
      </c>
      <c r="H114" s="249" t="n">
        <f aca="false">F114*G114</f>
        <v>0</v>
      </c>
      <c r="J114" s="155"/>
      <c r="K114" s="155" t="n">
        <f aca="false">H114</f>
        <v>0</v>
      </c>
      <c r="L114" s="340"/>
      <c r="M114" s="273" t="s">
        <v>623</v>
      </c>
      <c r="N114" s="340"/>
    </row>
    <row r="115" customFormat="false" ht="18.95" hidden="false" customHeight="true" outlineLevel="0" collapsed="false">
      <c r="A115" s="150" t="s">
        <v>185</v>
      </c>
      <c r="B115" s="150" t="n">
        <v>53</v>
      </c>
      <c r="C115" s="150" t="s">
        <v>240</v>
      </c>
      <c r="D115" s="151" t="s">
        <v>624</v>
      </c>
      <c r="E115" s="246" t="s">
        <v>141</v>
      </c>
      <c r="F115" s="255" t="n">
        <v>882</v>
      </c>
      <c r="G115" s="248" t="n">
        <v>0</v>
      </c>
      <c r="H115" s="249" t="n">
        <f aca="false">F115*G115</f>
        <v>0</v>
      </c>
      <c r="K115" s="155" t="n">
        <f aca="false">H115</f>
        <v>0</v>
      </c>
    </row>
    <row r="116" customFormat="false" ht="25.5" hidden="false" customHeight="true" outlineLevel="0" collapsed="false">
      <c r="A116" s="150" t="s">
        <v>185</v>
      </c>
      <c r="B116" s="150" t="n">
        <v>54</v>
      </c>
      <c r="C116" s="150" t="s">
        <v>242</v>
      </c>
      <c r="D116" s="151" t="s">
        <v>625</v>
      </c>
      <c r="E116" s="246" t="s">
        <v>141</v>
      </c>
      <c r="F116" s="255" t="n">
        <v>428</v>
      </c>
      <c r="G116" s="248" t="n">
        <v>0</v>
      </c>
      <c r="H116" s="249" t="n">
        <f aca="false">F116*G116</f>
        <v>0</v>
      </c>
      <c r="K116" s="155" t="n">
        <f aca="false">H116</f>
        <v>0</v>
      </c>
    </row>
    <row r="117" customFormat="false" ht="51" hidden="false" customHeight="true" outlineLevel="0" collapsed="false">
      <c r="A117" s="150" t="s">
        <v>185</v>
      </c>
      <c r="B117" s="150" t="n">
        <v>55</v>
      </c>
      <c r="C117" s="150" t="s">
        <v>244</v>
      </c>
      <c r="D117" s="276" t="s">
        <v>626</v>
      </c>
      <c r="E117" s="246" t="s">
        <v>141</v>
      </c>
      <c r="F117" s="255" t="n">
        <v>895</v>
      </c>
      <c r="G117" s="248" t="n">
        <v>0</v>
      </c>
      <c r="H117" s="249" t="n">
        <f aca="false">F117*G117</f>
        <v>0</v>
      </c>
      <c r="K117" s="155" t="n">
        <f aca="false">H117</f>
        <v>0</v>
      </c>
    </row>
    <row r="118" customFormat="false" ht="25.5" hidden="false" customHeight="true" outlineLevel="0" collapsed="false">
      <c r="A118" s="150" t="s">
        <v>185</v>
      </c>
      <c r="B118" s="150" t="n">
        <v>56</v>
      </c>
      <c r="C118" s="150" t="s">
        <v>246</v>
      </c>
      <c r="D118" s="151" t="s">
        <v>627</v>
      </c>
      <c r="E118" s="246" t="s">
        <v>141</v>
      </c>
      <c r="F118" s="255" t="n">
        <v>1383</v>
      </c>
      <c r="G118" s="248" t="n">
        <v>0</v>
      </c>
      <c r="H118" s="249" t="n">
        <f aca="false">F118*G118</f>
        <v>0</v>
      </c>
      <c r="K118" s="155" t="n">
        <f aca="false">H118</f>
        <v>0</v>
      </c>
    </row>
    <row r="119" customFormat="false" ht="38.25" hidden="false" customHeight="true" outlineLevel="0" collapsed="false">
      <c r="A119" s="150" t="s">
        <v>185</v>
      </c>
      <c r="B119" s="150" t="n">
        <v>57</v>
      </c>
      <c r="C119" s="150" t="n">
        <v>622753100</v>
      </c>
      <c r="D119" s="151" t="s">
        <v>248</v>
      </c>
      <c r="E119" s="246" t="s">
        <v>141</v>
      </c>
      <c r="F119" s="255" t="n">
        <v>30</v>
      </c>
      <c r="G119" s="248" t="n">
        <v>0</v>
      </c>
      <c r="H119" s="249" t="n">
        <f aca="false">F119*G119</f>
        <v>0</v>
      </c>
      <c r="K119" s="155" t="n">
        <f aca="false">H119</f>
        <v>0</v>
      </c>
    </row>
    <row r="120" customFormat="false" ht="14.25" hidden="false" customHeight="true" outlineLevel="0" collapsed="false">
      <c r="A120" s="150" t="s">
        <v>185</v>
      </c>
      <c r="B120" s="150" t="n">
        <v>58</v>
      </c>
      <c r="C120" s="150" t="s">
        <v>249</v>
      </c>
      <c r="D120" s="271" t="s">
        <v>628</v>
      </c>
      <c r="E120" s="246" t="s">
        <v>141</v>
      </c>
      <c r="F120" s="255" t="n">
        <v>44</v>
      </c>
      <c r="G120" s="256" t="n">
        <v>0</v>
      </c>
      <c r="H120" s="249" t="n">
        <f aca="false">F120*G120</f>
        <v>0</v>
      </c>
      <c r="K120" s="155" t="n">
        <f aca="false">H120</f>
        <v>0</v>
      </c>
    </row>
    <row r="121" customFormat="false" ht="25.5" hidden="false" customHeight="true" outlineLevel="0" collapsed="false">
      <c r="A121" s="150" t="s">
        <v>185</v>
      </c>
      <c r="B121" s="150" t="n">
        <v>58</v>
      </c>
      <c r="C121" s="150" t="s">
        <v>131</v>
      </c>
      <c r="D121" s="271" t="s">
        <v>629</v>
      </c>
      <c r="E121" s="246" t="s">
        <v>141</v>
      </c>
      <c r="F121" s="255" t="n">
        <v>44</v>
      </c>
      <c r="G121" s="256" t="n">
        <v>0</v>
      </c>
      <c r="H121" s="249" t="n">
        <f aca="false">F121*G121</f>
        <v>0</v>
      </c>
      <c r="K121" s="155" t="n">
        <f aca="false">H121</f>
        <v>0</v>
      </c>
    </row>
    <row r="122" customFormat="false" ht="25.5" hidden="false" customHeight="true" outlineLevel="0" collapsed="false">
      <c r="A122" s="150" t="s">
        <v>185</v>
      </c>
      <c r="B122" s="150" t="n">
        <v>58</v>
      </c>
      <c r="C122" s="150" t="s">
        <v>131</v>
      </c>
      <c r="D122" s="271" t="s">
        <v>630</v>
      </c>
      <c r="E122" s="246" t="s">
        <v>141</v>
      </c>
      <c r="F122" s="255" t="n">
        <v>10</v>
      </c>
      <c r="G122" s="256" t="n">
        <v>0</v>
      </c>
      <c r="H122" s="249" t="n">
        <f aca="false">F122*G122</f>
        <v>0</v>
      </c>
      <c r="K122" s="155" t="n">
        <f aca="false">H122</f>
        <v>0</v>
      </c>
    </row>
    <row r="123" customFormat="false" ht="38.25" hidden="false" customHeight="true" outlineLevel="0" collapsed="false">
      <c r="A123" s="150" t="s">
        <v>185</v>
      </c>
      <c r="B123" s="150" t="n">
        <v>59</v>
      </c>
      <c r="C123" s="150" t="n">
        <v>620471810</v>
      </c>
      <c r="D123" s="151" t="s">
        <v>631</v>
      </c>
      <c r="E123" s="246" t="s">
        <v>128</v>
      </c>
      <c r="F123" s="277" t="n">
        <v>1306.55</v>
      </c>
      <c r="G123" s="248" t="n">
        <v>0</v>
      </c>
      <c r="H123" s="249" t="n">
        <f aca="false">F123*G123</f>
        <v>0</v>
      </c>
      <c r="K123" s="155" t="n">
        <f aca="false">H123</f>
        <v>0</v>
      </c>
    </row>
    <row r="124" customFormat="false" ht="25.5" hidden="false" customHeight="true" outlineLevel="0" collapsed="false">
      <c r="A124" s="150" t="s">
        <v>185</v>
      </c>
      <c r="B124" s="150" t="n">
        <v>60</v>
      </c>
      <c r="C124" s="150" t="s">
        <v>253</v>
      </c>
      <c r="D124" s="151" t="s">
        <v>632</v>
      </c>
      <c r="E124" s="246" t="s">
        <v>128</v>
      </c>
      <c r="F124" s="277" t="n">
        <v>1306.55</v>
      </c>
      <c r="G124" s="248" t="n">
        <v>0</v>
      </c>
      <c r="H124" s="249" t="n">
        <f aca="false">F124*G124</f>
        <v>0</v>
      </c>
      <c r="K124" s="155" t="n">
        <f aca="false">H124</f>
        <v>0</v>
      </c>
      <c r="N124" s="278" t="n">
        <f aca="false">F107+F108+F109+F110+F111</f>
        <v>1203.1</v>
      </c>
      <c r="O124" s="152" t="n">
        <f aca="false">F107+F108+F109+F110+F111</f>
        <v>1203.1</v>
      </c>
    </row>
    <row r="125" customFormat="false" ht="14.25" hidden="false" customHeight="true" outlineLevel="0" collapsed="false">
      <c r="A125" s="150" t="s">
        <v>185</v>
      </c>
      <c r="B125" s="150" t="n">
        <v>61</v>
      </c>
      <c r="C125" s="150" t="s">
        <v>255</v>
      </c>
      <c r="D125" s="151" t="s">
        <v>256</v>
      </c>
      <c r="E125" s="246" t="s">
        <v>128</v>
      </c>
      <c r="F125" s="255" t="n">
        <v>50</v>
      </c>
      <c r="G125" s="248" t="n">
        <v>0</v>
      </c>
      <c r="H125" s="249" t="n">
        <f aca="false">F125*G125</f>
        <v>0</v>
      </c>
      <c r="K125" s="155" t="n">
        <f aca="false">H125</f>
        <v>0</v>
      </c>
    </row>
    <row r="126" customFormat="false" ht="25.5" hidden="false" customHeight="true" outlineLevel="0" collapsed="false">
      <c r="A126" s="150" t="s">
        <v>185</v>
      </c>
      <c r="B126" s="150" t="n">
        <v>62</v>
      </c>
      <c r="C126" s="150" t="n">
        <v>620471400</v>
      </c>
      <c r="D126" s="151" t="s">
        <v>633</v>
      </c>
      <c r="E126" s="246" t="s">
        <v>128</v>
      </c>
      <c r="F126" s="255" t="n">
        <v>50</v>
      </c>
      <c r="G126" s="248" t="n">
        <v>0</v>
      </c>
      <c r="H126" s="249" t="n">
        <f aca="false">F126*G126</f>
        <v>0</v>
      </c>
      <c r="K126" s="155" t="n">
        <f aca="false">H126</f>
        <v>0</v>
      </c>
    </row>
    <row r="127" customFormat="false" ht="38.25" hidden="false" customHeight="true" outlineLevel="0" collapsed="false">
      <c r="A127" s="150" t="s">
        <v>185</v>
      </c>
      <c r="B127" s="150" t="n">
        <v>63</v>
      </c>
      <c r="C127" s="150" t="n">
        <v>627471110</v>
      </c>
      <c r="D127" s="151" t="s">
        <v>634</v>
      </c>
      <c r="E127" s="246" t="s">
        <v>128</v>
      </c>
      <c r="F127" s="272" t="n">
        <v>18</v>
      </c>
      <c r="G127" s="248" t="n">
        <v>0</v>
      </c>
      <c r="H127" s="249" t="n">
        <f aca="false">F127*G127</f>
        <v>0</v>
      </c>
      <c r="K127" s="155" t="n">
        <f aca="false">H127</f>
        <v>0</v>
      </c>
    </row>
    <row r="128" customFormat="false" ht="18.95" hidden="false" customHeight="true" outlineLevel="0" collapsed="false">
      <c r="A128" s="150" t="s">
        <v>185</v>
      </c>
      <c r="B128" s="150" t="n">
        <v>64</v>
      </c>
      <c r="C128" s="150" t="n">
        <v>627472110</v>
      </c>
      <c r="D128" s="151" t="s">
        <v>259</v>
      </c>
      <c r="E128" s="246" t="s">
        <v>128</v>
      </c>
      <c r="F128" s="272" t="n">
        <v>18</v>
      </c>
      <c r="G128" s="248" t="n">
        <v>0</v>
      </c>
      <c r="H128" s="249" t="n">
        <f aca="false">F128*G128</f>
        <v>0</v>
      </c>
      <c r="K128" s="155" t="n">
        <f aca="false">H128</f>
        <v>0</v>
      </c>
    </row>
    <row r="129" customFormat="false" ht="14.25" hidden="false" customHeight="true" outlineLevel="0" collapsed="false">
      <c r="A129" s="150" t="s">
        <v>185</v>
      </c>
      <c r="B129" s="150" t="n">
        <v>65</v>
      </c>
      <c r="C129" s="150" t="n">
        <v>627473110</v>
      </c>
      <c r="D129" s="151" t="s">
        <v>260</v>
      </c>
      <c r="E129" s="246" t="s">
        <v>128</v>
      </c>
      <c r="F129" s="272" t="n">
        <v>18</v>
      </c>
      <c r="G129" s="248" t="n">
        <v>0</v>
      </c>
      <c r="H129" s="249" t="n">
        <f aca="false">F129*G129</f>
        <v>0</v>
      </c>
      <c r="K129" s="155" t="n">
        <f aca="false">H129</f>
        <v>0</v>
      </c>
    </row>
    <row r="130" customFormat="false" ht="25.5" hidden="false" customHeight="true" outlineLevel="0" collapsed="false">
      <c r="A130" s="150" t="s">
        <v>185</v>
      </c>
      <c r="B130" s="150" t="n">
        <v>68</v>
      </c>
      <c r="C130" s="150" t="s">
        <v>261</v>
      </c>
      <c r="D130" s="151" t="s">
        <v>635</v>
      </c>
      <c r="E130" s="246" t="s">
        <v>128</v>
      </c>
      <c r="F130" s="255" t="n">
        <v>6.6</v>
      </c>
      <c r="G130" s="248" t="n">
        <v>0</v>
      </c>
      <c r="H130" s="249" t="n">
        <f aca="false">F130*G130</f>
        <v>0</v>
      </c>
      <c r="K130" s="155" t="n">
        <f aca="false">H130</f>
        <v>0</v>
      </c>
    </row>
    <row r="131" customFormat="false" ht="25.5" hidden="false" customHeight="true" outlineLevel="0" collapsed="false">
      <c r="A131" s="150" t="s">
        <v>185</v>
      </c>
      <c r="B131" s="150" t="n">
        <v>69</v>
      </c>
      <c r="C131" s="150" t="s">
        <v>263</v>
      </c>
      <c r="D131" s="151" t="s">
        <v>264</v>
      </c>
      <c r="E131" s="246" t="s">
        <v>128</v>
      </c>
      <c r="F131" s="255" t="n">
        <v>7.2</v>
      </c>
      <c r="G131" s="248" t="n">
        <v>0</v>
      </c>
      <c r="H131" s="249" t="n">
        <f aca="false">F131*G131</f>
        <v>0</v>
      </c>
      <c r="K131" s="155" t="n">
        <f aca="false">H131</f>
        <v>0</v>
      </c>
    </row>
    <row r="132" customFormat="false" ht="53.25" hidden="false" customHeight="true" outlineLevel="0" collapsed="false">
      <c r="A132" s="150" t="s">
        <v>185</v>
      </c>
      <c r="B132" s="150" t="n">
        <v>70</v>
      </c>
      <c r="C132" s="279" t="s">
        <v>131</v>
      </c>
      <c r="D132" s="151" t="s">
        <v>636</v>
      </c>
      <c r="E132" s="280" t="s">
        <v>266</v>
      </c>
      <c r="F132" s="272" t="n">
        <v>1</v>
      </c>
      <c r="G132" s="248" t="n">
        <v>0</v>
      </c>
      <c r="H132" s="249" t="n">
        <f aca="false">F132*G132</f>
        <v>0</v>
      </c>
      <c r="K132" s="155" t="n">
        <f aca="false">H132</f>
        <v>0</v>
      </c>
    </row>
    <row r="133" customFormat="false" ht="26.25" hidden="false" customHeight="true" outlineLevel="0" collapsed="false">
      <c r="A133" s="150" t="s">
        <v>185</v>
      </c>
      <c r="B133" s="150" t="n">
        <v>71</v>
      </c>
      <c r="C133" s="150" t="s">
        <v>267</v>
      </c>
      <c r="D133" s="151" t="s">
        <v>637</v>
      </c>
      <c r="E133" s="246" t="s">
        <v>128</v>
      </c>
      <c r="F133" s="272" t="n">
        <v>472</v>
      </c>
      <c r="G133" s="249" t="n">
        <v>0</v>
      </c>
      <c r="H133" s="249" t="n">
        <f aca="false">F133*G133</f>
        <v>0</v>
      </c>
      <c r="K133" s="155" t="n">
        <f aca="false">H133</f>
        <v>0</v>
      </c>
    </row>
    <row r="134" customFormat="false" ht="18.95" hidden="false" customHeight="true" outlineLevel="0" collapsed="false">
      <c r="D134" s="245" t="s">
        <v>269</v>
      </c>
      <c r="H134" s="261" t="n">
        <f aca="false">SUM(H102:H133)</f>
        <v>0</v>
      </c>
      <c r="J134" s="155" t="n">
        <f aca="false">SUM(J102:J133)</f>
        <v>0</v>
      </c>
      <c r="K134" s="155" t="n">
        <f aca="false">SUM(K102:K133)</f>
        <v>0</v>
      </c>
    </row>
    <row r="135" s="296" customFormat="true" ht="18.95" hidden="false" customHeight="true" outlineLevel="0" collapsed="false">
      <c r="A135" s="291"/>
      <c r="B135" s="291"/>
      <c r="C135" s="291"/>
      <c r="D135" s="341"/>
      <c r="E135" s="291"/>
      <c r="F135" s="342"/>
      <c r="G135" s="153"/>
      <c r="H135" s="324"/>
      <c r="J135" s="155"/>
      <c r="K135" s="155"/>
      <c r="L135" s="154"/>
      <c r="M135" s="156"/>
    </row>
    <row r="138" customFormat="false" ht="18.95" hidden="false" customHeight="true" outlineLevel="0" collapsed="false">
      <c r="D138" s="245" t="s">
        <v>270</v>
      </c>
    </row>
    <row r="139" s="344" customFormat="true" ht="33.75" hidden="false" customHeight="true" outlineLevel="0" collapsed="false">
      <c r="A139" s="279" t="s">
        <v>185</v>
      </c>
      <c r="B139" s="279" t="n">
        <v>73</v>
      </c>
      <c r="C139" s="279" t="n">
        <v>95399002</v>
      </c>
      <c r="D139" s="271" t="s">
        <v>638</v>
      </c>
      <c r="E139" s="246" t="s">
        <v>138</v>
      </c>
      <c r="F139" s="277" t="n">
        <v>2</v>
      </c>
      <c r="G139" s="343" t="n">
        <v>0</v>
      </c>
      <c r="H139" s="343" t="n">
        <f aca="false">F139*G139</f>
        <v>0</v>
      </c>
      <c r="J139" s="345"/>
      <c r="K139" s="345" t="n">
        <f aca="false">H139</f>
        <v>0</v>
      </c>
      <c r="M139" s="273"/>
    </row>
    <row r="140" customFormat="false" ht="18.95" hidden="false" customHeight="true" outlineLevel="0" collapsed="false">
      <c r="A140" s="150" t="s">
        <v>185</v>
      </c>
      <c r="B140" s="150" t="n">
        <v>74</v>
      </c>
      <c r="C140" s="150" t="n">
        <v>950990003</v>
      </c>
      <c r="D140" s="151" t="s">
        <v>276</v>
      </c>
      <c r="E140" s="246" t="s">
        <v>266</v>
      </c>
      <c r="F140" s="247" t="n">
        <v>1</v>
      </c>
      <c r="G140" s="248" t="n">
        <v>0</v>
      </c>
      <c r="H140" s="343" t="n">
        <f aca="false">F140*G140</f>
        <v>0</v>
      </c>
      <c r="K140" s="155" t="n">
        <f aca="false">H140</f>
        <v>0</v>
      </c>
    </row>
    <row r="141" customFormat="false" ht="25.5" hidden="false" customHeight="true" outlineLevel="0" collapsed="false">
      <c r="A141" s="150" t="s">
        <v>185</v>
      </c>
      <c r="B141" s="150" t="n">
        <v>75</v>
      </c>
      <c r="C141" s="150" t="n">
        <v>950990004</v>
      </c>
      <c r="D141" s="281" t="s">
        <v>639</v>
      </c>
      <c r="E141" s="246" t="s">
        <v>141</v>
      </c>
      <c r="F141" s="247" t="n">
        <v>195.2</v>
      </c>
      <c r="G141" s="248" t="n">
        <v>0</v>
      </c>
      <c r="H141" s="343" t="n">
        <f aca="false">F141*G141</f>
        <v>0</v>
      </c>
      <c r="K141" s="155" t="n">
        <f aca="false">H141</f>
        <v>0</v>
      </c>
    </row>
    <row r="142" customFormat="false" ht="18.95" hidden="false" customHeight="true" outlineLevel="0" collapsed="false">
      <c r="A142" s="150" t="s">
        <v>185</v>
      </c>
      <c r="B142" s="150" t="n">
        <v>76</v>
      </c>
      <c r="C142" s="150" t="s">
        <v>278</v>
      </c>
      <c r="D142" s="151" t="s">
        <v>640</v>
      </c>
      <c r="E142" s="246" t="s">
        <v>128</v>
      </c>
      <c r="F142" s="247" t="n">
        <v>472</v>
      </c>
      <c r="G142" s="248" t="n">
        <v>0</v>
      </c>
      <c r="H142" s="343" t="n">
        <f aca="false">F142*G142</f>
        <v>0</v>
      </c>
      <c r="J142" s="155" t="n">
        <f aca="false">H142</f>
        <v>0</v>
      </c>
    </row>
    <row r="143" customFormat="false" ht="35.25" hidden="false" customHeight="true" outlineLevel="0" collapsed="false">
      <c r="A143" s="150" t="s">
        <v>185</v>
      </c>
      <c r="B143" s="150" t="n">
        <v>77</v>
      </c>
      <c r="C143" s="150" t="s">
        <v>210</v>
      </c>
      <c r="D143" s="151" t="s">
        <v>641</v>
      </c>
      <c r="E143" s="246" t="s">
        <v>128</v>
      </c>
      <c r="F143" s="247" t="n">
        <v>732</v>
      </c>
      <c r="G143" s="248" t="n">
        <v>0</v>
      </c>
      <c r="H143" s="343" t="n">
        <f aca="false">F143*G143</f>
        <v>0</v>
      </c>
      <c r="J143" s="155" t="n">
        <f aca="false">H143</f>
        <v>0</v>
      </c>
    </row>
    <row r="144" customFormat="false" ht="35.25" hidden="false" customHeight="true" outlineLevel="0" collapsed="false">
      <c r="A144" s="150" t="n">
        <v>11</v>
      </c>
      <c r="B144" s="150" t="n">
        <v>79</v>
      </c>
      <c r="C144" s="150" t="s">
        <v>210</v>
      </c>
      <c r="D144" s="151" t="s">
        <v>642</v>
      </c>
      <c r="E144" s="246" t="s">
        <v>128</v>
      </c>
      <c r="F144" s="247" t="n">
        <v>366</v>
      </c>
      <c r="G144" s="248" t="n">
        <v>0</v>
      </c>
      <c r="H144" s="343" t="n">
        <f aca="false">F144*G144</f>
        <v>0</v>
      </c>
      <c r="J144" s="155" t="n">
        <f aca="false">H144</f>
        <v>0</v>
      </c>
    </row>
    <row r="145" customFormat="false" ht="45" hidden="false" customHeight="true" outlineLevel="0" collapsed="false">
      <c r="A145" s="150" t="s">
        <v>185</v>
      </c>
      <c r="B145" s="150" t="n">
        <v>78</v>
      </c>
      <c r="C145" s="150" t="s">
        <v>210</v>
      </c>
      <c r="D145" s="151" t="s">
        <v>643</v>
      </c>
      <c r="E145" s="246" t="s">
        <v>128</v>
      </c>
      <c r="F145" s="247" t="n">
        <v>244</v>
      </c>
      <c r="G145" s="248" t="n">
        <v>0</v>
      </c>
      <c r="H145" s="343" t="n">
        <f aca="false">F145*G145</f>
        <v>0</v>
      </c>
      <c r="J145" s="155" t="n">
        <f aca="false">H145</f>
        <v>0</v>
      </c>
    </row>
    <row r="146" customFormat="false" ht="25.5" hidden="false" customHeight="true" outlineLevel="0" collapsed="false">
      <c r="A146" s="150" t="s">
        <v>185</v>
      </c>
      <c r="B146" s="150" t="n">
        <v>80</v>
      </c>
      <c r="C146" s="150" t="s">
        <v>283</v>
      </c>
      <c r="D146" s="151" t="s">
        <v>644</v>
      </c>
      <c r="E146" s="246" t="s">
        <v>128</v>
      </c>
      <c r="F146" s="247" t="n">
        <v>1600</v>
      </c>
      <c r="G146" s="248" t="n">
        <v>0</v>
      </c>
      <c r="H146" s="343" t="n">
        <f aca="false">F146*G146</f>
        <v>0</v>
      </c>
      <c r="J146" s="155" t="n">
        <f aca="false">H146</f>
        <v>0</v>
      </c>
    </row>
    <row r="147" s="344" customFormat="true" ht="14.25" hidden="false" customHeight="true" outlineLevel="0" collapsed="false">
      <c r="A147" s="279"/>
      <c r="B147" s="279"/>
      <c r="C147" s="279"/>
      <c r="D147" s="271"/>
      <c r="E147" s="283"/>
      <c r="F147" s="277"/>
      <c r="G147" s="343" t="n">
        <v>0</v>
      </c>
      <c r="H147" s="343" t="n">
        <f aca="false">F147*G147</f>
        <v>0</v>
      </c>
      <c r="J147" s="345"/>
      <c r="K147" s="345"/>
      <c r="M147" s="273"/>
    </row>
    <row r="148" customFormat="false" ht="18.95" hidden="false" customHeight="true" outlineLevel="0" collapsed="false">
      <c r="A148" s="150" t="s">
        <v>185</v>
      </c>
      <c r="B148" s="150" t="n">
        <v>81</v>
      </c>
      <c r="C148" s="150" t="n">
        <v>952990005</v>
      </c>
      <c r="D148" s="151" t="s">
        <v>287</v>
      </c>
      <c r="E148" s="246" t="s">
        <v>74</v>
      </c>
      <c r="F148" s="247" t="n">
        <v>10</v>
      </c>
      <c r="G148" s="248" t="n">
        <v>0</v>
      </c>
      <c r="H148" s="343" t="n">
        <f aca="false">F148*G148</f>
        <v>0</v>
      </c>
      <c r="J148" s="155" t="n">
        <f aca="false">H148</f>
        <v>0</v>
      </c>
    </row>
    <row r="149" customFormat="false" ht="14.25" hidden="false" customHeight="true" outlineLevel="0" collapsed="false">
      <c r="A149" s="150" t="s">
        <v>185</v>
      </c>
      <c r="B149" s="150" t="n">
        <v>82</v>
      </c>
      <c r="C149" s="150" t="n">
        <v>952990006</v>
      </c>
      <c r="D149" s="151" t="s">
        <v>288</v>
      </c>
      <c r="E149" s="246" t="s">
        <v>74</v>
      </c>
      <c r="F149" s="247" t="n">
        <v>10</v>
      </c>
      <c r="G149" s="248" t="n">
        <v>0</v>
      </c>
      <c r="H149" s="343" t="n">
        <f aca="false">F149*G149</f>
        <v>0</v>
      </c>
      <c r="J149" s="155" t="n">
        <f aca="false">H149</f>
        <v>0</v>
      </c>
    </row>
    <row r="150" customFormat="false" ht="38.25" hidden="false" customHeight="true" outlineLevel="0" collapsed="false">
      <c r="A150" s="150" t="s">
        <v>185</v>
      </c>
      <c r="B150" s="150" t="n">
        <v>83</v>
      </c>
      <c r="C150" s="150" t="n">
        <v>952990007</v>
      </c>
      <c r="D150" s="151" t="s">
        <v>289</v>
      </c>
      <c r="E150" s="246" t="s">
        <v>74</v>
      </c>
      <c r="F150" s="247" t="n">
        <v>100</v>
      </c>
      <c r="G150" s="248" t="n">
        <v>0</v>
      </c>
      <c r="H150" s="343" t="n">
        <f aca="false">F150*G150</f>
        <v>0</v>
      </c>
      <c r="J150" s="155" t="n">
        <f aca="false">H150</f>
        <v>0</v>
      </c>
    </row>
    <row r="151" customFormat="false" ht="18.95" hidden="false" customHeight="true" outlineLevel="0" collapsed="false">
      <c r="A151" s="150" t="s">
        <v>185</v>
      </c>
      <c r="B151" s="150" t="n">
        <v>84</v>
      </c>
      <c r="C151" s="150" t="n">
        <v>952990008</v>
      </c>
      <c r="D151" s="151" t="s">
        <v>290</v>
      </c>
      <c r="E151" s="246" t="s">
        <v>291</v>
      </c>
      <c r="F151" s="247" t="n">
        <v>1</v>
      </c>
      <c r="G151" s="248" t="n">
        <v>0</v>
      </c>
      <c r="H151" s="343" t="n">
        <f aca="false">F151*G151</f>
        <v>0</v>
      </c>
      <c r="K151" s="155" t="n">
        <f aca="false">H151</f>
        <v>0</v>
      </c>
    </row>
    <row r="152" customFormat="false" ht="14.25" hidden="false" customHeight="true" outlineLevel="0" collapsed="false">
      <c r="D152" s="151"/>
      <c r="E152" s="283"/>
      <c r="F152" s="247"/>
      <c r="G152" s="248" t="n">
        <v>0</v>
      </c>
      <c r="H152" s="343" t="n">
        <f aca="false">F152*G152</f>
        <v>0</v>
      </c>
    </row>
    <row r="153" s="286" customFormat="true" ht="25.5" hidden="false" customHeight="true" outlineLevel="0" collapsed="false">
      <c r="A153" s="284" t="s">
        <v>185</v>
      </c>
      <c r="B153" s="284" t="n">
        <v>97</v>
      </c>
      <c r="C153" s="284" t="s">
        <v>292</v>
      </c>
      <c r="D153" s="281" t="s">
        <v>645</v>
      </c>
      <c r="E153" s="246" t="s">
        <v>138</v>
      </c>
      <c r="F153" s="272" t="n">
        <v>1</v>
      </c>
      <c r="G153" s="285" t="n">
        <v>0</v>
      </c>
      <c r="H153" s="343" t="n">
        <f aca="false">F153*G153</f>
        <v>0</v>
      </c>
      <c r="J153" s="287" t="n">
        <f aca="false">H153</f>
        <v>0</v>
      </c>
    </row>
    <row r="154" s="286" customFormat="true" ht="12.75" hidden="false" customHeight="true" outlineLevel="0" collapsed="false">
      <c r="A154" s="284" t="s">
        <v>185</v>
      </c>
      <c r="B154" s="284" t="n">
        <v>97</v>
      </c>
      <c r="C154" s="284" t="s">
        <v>292</v>
      </c>
      <c r="D154" s="281" t="s">
        <v>294</v>
      </c>
      <c r="E154" s="246" t="s">
        <v>138</v>
      </c>
      <c r="F154" s="272" t="n">
        <v>1</v>
      </c>
      <c r="G154" s="285" t="n">
        <v>0</v>
      </c>
      <c r="H154" s="343" t="n">
        <f aca="false">F154*G154</f>
        <v>0</v>
      </c>
      <c r="J154" s="287" t="n">
        <f aca="false">H154</f>
        <v>0</v>
      </c>
    </row>
    <row r="155" s="286" customFormat="true" ht="12.75" hidden="false" customHeight="true" outlineLevel="0" collapsed="false">
      <c r="A155" s="288" t="s">
        <v>185</v>
      </c>
      <c r="B155" s="284" t="n">
        <v>96</v>
      </c>
      <c r="C155" s="284" t="s">
        <v>292</v>
      </c>
      <c r="D155" s="281" t="s">
        <v>295</v>
      </c>
      <c r="E155" s="246" t="s">
        <v>138</v>
      </c>
      <c r="F155" s="272" t="n">
        <v>1</v>
      </c>
      <c r="G155" s="285" t="n">
        <v>0</v>
      </c>
      <c r="H155" s="343" t="n">
        <f aca="false">F155*G155</f>
        <v>0</v>
      </c>
      <c r="J155" s="287" t="n">
        <f aca="false">H155</f>
        <v>0</v>
      </c>
    </row>
    <row r="156" s="286" customFormat="true" ht="18.95" hidden="false" customHeight="true" outlineLevel="0" collapsed="false">
      <c r="A156" s="288" t="s">
        <v>185</v>
      </c>
      <c r="B156" s="284" t="n">
        <v>77</v>
      </c>
      <c r="C156" s="284" t="s">
        <v>296</v>
      </c>
      <c r="D156" s="281" t="s">
        <v>297</v>
      </c>
      <c r="E156" s="246" t="s">
        <v>138</v>
      </c>
      <c r="F156" s="272" t="n">
        <v>4</v>
      </c>
      <c r="G156" s="289" t="n">
        <v>0</v>
      </c>
      <c r="H156" s="343" t="n">
        <f aca="false">F156*G156</f>
        <v>0</v>
      </c>
      <c r="J156" s="287" t="n">
        <f aca="false">H156</f>
        <v>0</v>
      </c>
    </row>
    <row r="157" s="286" customFormat="true" ht="12.75" hidden="false" customHeight="true" outlineLevel="0" collapsed="false">
      <c r="A157" s="288" t="s">
        <v>185</v>
      </c>
      <c r="B157" s="284" t="n">
        <v>78</v>
      </c>
      <c r="C157" s="284" t="s">
        <v>296</v>
      </c>
      <c r="D157" s="281" t="s">
        <v>298</v>
      </c>
      <c r="E157" s="246" t="s">
        <v>138</v>
      </c>
      <c r="F157" s="272" t="n">
        <v>1</v>
      </c>
      <c r="G157" s="289" t="n">
        <v>0</v>
      </c>
      <c r="H157" s="343" t="n">
        <f aca="false">F157*G157</f>
        <v>0</v>
      </c>
      <c r="J157" s="287" t="n">
        <f aca="false">H157</f>
        <v>0</v>
      </c>
    </row>
    <row r="158" customFormat="false" ht="15" hidden="false" customHeight="true" outlineLevel="0" collapsed="false">
      <c r="D158" s="151"/>
      <c r="E158" s="283"/>
      <c r="F158" s="247"/>
      <c r="G158" s="248"/>
      <c r="H158" s="343" t="n">
        <f aca="false">F158*G158</f>
        <v>0</v>
      </c>
    </row>
    <row r="159" customFormat="false" ht="18.95" hidden="false" customHeight="true" outlineLevel="0" collapsed="false">
      <c r="D159" s="245" t="s">
        <v>299</v>
      </c>
      <c r="H159" s="261" t="n">
        <f aca="false">SUM(H139:H158)</f>
        <v>0</v>
      </c>
      <c r="J159" s="155" t="n">
        <f aca="false">SUM(J139:J158)</f>
        <v>0</v>
      </c>
      <c r="K159" s="155" t="n">
        <f aca="false">SUM(K139:K158)</f>
        <v>0</v>
      </c>
      <c r="M159" s="297" t="n">
        <f aca="false">J159+K159</f>
        <v>0</v>
      </c>
    </row>
    <row r="163" customFormat="false" ht="18.95" hidden="false" customHeight="true" outlineLevel="0" collapsed="false">
      <c r="D163" s="245" t="s">
        <v>300</v>
      </c>
    </row>
    <row r="164" customFormat="false" ht="26.25" hidden="false" customHeight="true" outlineLevel="0" collapsed="false">
      <c r="A164" s="150" t="s">
        <v>185</v>
      </c>
      <c r="B164" s="150" t="n">
        <v>85</v>
      </c>
      <c r="C164" s="150" t="s">
        <v>301</v>
      </c>
      <c r="D164" s="151" t="s">
        <v>302</v>
      </c>
      <c r="E164" s="246" t="s">
        <v>148</v>
      </c>
      <c r="F164" s="247" t="n">
        <v>30</v>
      </c>
      <c r="G164" s="248" t="n">
        <v>0</v>
      </c>
      <c r="H164" s="298" t="n">
        <f aca="false">F164*G164</f>
        <v>0</v>
      </c>
      <c r="J164" s="155" t="n">
        <f aca="false">H164*0.2</f>
        <v>0</v>
      </c>
      <c r="K164" s="155" t="n">
        <f aca="false">H164*0.8</f>
        <v>0</v>
      </c>
    </row>
    <row r="165" customFormat="false" ht="18.95" hidden="false" customHeight="true" outlineLevel="0" collapsed="false">
      <c r="D165" s="245" t="s">
        <v>303</v>
      </c>
      <c r="H165" s="261" t="n">
        <f aca="false">H164</f>
        <v>0</v>
      </c>
      <c r="J165" s="155" t="n">
        <f aca="false">SUM(J164)</f>
        <v>0</v>
      </c>
      <c r="K165" s="155" t="n">
        <f aca="false">SUM(K164)</f>
        <v>0</v>
      </c>
      <c r="M165" s="297" t="n">
        <f aca="false">J165+K165</f>
        <v>0</v>
      </c>
    </row>
    <row r="169" customFormat="false" ht="18.95" hidden="false" customHeight="true" outlineLevel="0" collapsed="false">
      <c r="D169" s="245" t="s">
        <v>304</v>
      </c>
    </row>
    <row r="170" customFormat="false" ht="25.5" hidden="false" customHeight="true" outlineLevel="0" collapsed="false">
      <c r="A170" s="150" t="s">
        <v>305</v>
      </c>
      <c r="B170" s="150" t="n">
        <v>86</v>
      </c>
      <c r="C170" s="150" t="s">
        <v>306</v>
      </c>
      <c r="D170" s="151" t="s">
        <v>646</v>
      </c>
      <c r="E170" s="246" t="s">
        <v>128</v>
      </c>
      <c r="F170" s="247" t="n">
        <v>1700</v>
      </c>
      <c r="G170" s="248" t="n">
        <v>0</v>
      </c>
      <c r="H170" s="249" t="n">
        <f aca="false">F170*G170</f>
        <v>0</v>
      </c>
      <c r="J170" s="155" t="n">
        <f aca="false">H170*0.2</f>
        <v>0</v>
      </c>
      <c r="K170" s="155" t="n">
        <f aca="false">H170*0.8</f>
        <v>0</v>
      </c>
    </row>
    <row r="171" customFormat="false" ht="25.5" hidden="false" customHeight="true" outlineLevel="0" collapsed="false">
      <c r="A171" s="150" t="s">
        <v>305</v>
      </c>
      <c r="B171" s="150" t="n">
        <v>87</v>
      </c>
      <c r="C171" s="150" t="s">
        <v>308</v>
      </c>
      <c r="D171" s="151" t="s">
        <v>647</v>
      </c>
      <c r="E171" s="246" t="s">
        <v>128</v>
      </c>
      <c r="F171" s="247" t="n">
        <v>5100</v>
      </c>
      <c r="G171" s="248" t="n">
        <v>0</v>
      </c>
      <c r="H171" s="249" t="n">
        <f aca="false">F171*G171</f>
        <v>0</v>
      </c>
      <c r="J171" s="155" t="n">
        <f aca="false">H171*0.2</f>
        <v>0</v>
      </c>
      <c r="K171" s="155" t="n">
        <f aca="false">H171*0.8</f>
        <v>0</v>
      </c>
    </row>
    <row r="172" customFormat="false" ht="18.95" hidden="false" customHeight="true" outlineLevel="0" collapsed="false">
      <c r="A172" s="150" t="s">
        <v>305</v>
      </c>
      <c r="B172" s="150" t="n">
        <v>88</v>
      </c>
      <c r="C172" s="150" t="s">
        <v>310</v>
      </c>
      <c r="D172" s="151" t="s">
        <v>311</v>
      </c>
      <c r="E172" s="246" t="s">
        <v>128</v>
      </c>
      <c r="F172" s="247" t="n">
        <v>1700</v>
      </c>
      <c r="G172" s="248" t="n">
        <v>0</v>
      </c>
      <c r="H172" s="249" t="n">
        <f aca="false">F172*G172</f>
        <v>0</v>
      </c>
      <c r="J172" s="155" t="n">
        <f aca="false">H172*0.2</f>
        <v>0</v>
      </c>
      <c r="K172" s="155" t="n">
        <f aca="false">H172*0.8</f>
        <v>0</v>
      </c>
    </row>
    <row r="173" customFormat="false" ht="18.95" hidden="false" customHeight="true" outlineLevel="0" collapsed="false">
      <c r="A173" s="150" t="s">
        <v>305</v>
      </c>
      <c r="B173" s="150" t="n">
        <v>89</v>
      </c>
      <c r="C173" s="150" t="s">
        <v>312</v>
      </c>
      <c r="D173" s="151" t="s">
        <v>313</v>
      </c>
      <c r="E173" s="246" t="s">
        <v>128</v>
      </c>
      <c r="F173" s="247" t="n">
        <v>1700</v>
      </c>
      <c r="G173" s="248" t="n">
        <v>0</v>
      </c>
      <c r="H173" s="249" t="n">
        <f aca="false">F173*G173</f>
        <v>0</v>
      </c>
      <c r="J173" s="155" t="n">
        <f aca="false">H173*0.2</f>
        <v>0</v>
      </c>
      <c r="K173" s="155" t="n">
        <f aca="false">H173*0.8</f>
        <v>0</v>
      </c>
    </row>
    <row r="174" customFormat="false" ht="25.5" hidden="false" customHeight="true" outlineLevel="0" collapsed="false">
      <c r="A174" s="150" t="s">
        <v>305</v>
      </c>
      <c r="B174" s="150" t="n">
        <v>90</v>
      </c>
      <c r="C174" s="150" t="s">
        <v>314</v>
      </c>
      <c r="D174" s="151" t="s">
        <v>648</v>
      </c>
      <c r="E174" s="246" t="s">
        <v>141</v>
      </c>
      <c r="F174" s="247" t="n">
        <v>6</v>
      </c>
      <c r="G174" s="248" t="n">
        <v>0</v>
      </c>
      <c r="H174" s="249" t="n">
        <f aca="false">F174*G174</f>
        <v>0</v>
      </c>
      <c r="J174" s="155" t="n">
        <f aca="false">H174*0.2</f>
        <v>0</v>
      </c>
      <c r="K174" s="155" t="n">
        <f aca="false">H174*0.8</f>
        <v>0</v>
      </c>
    </row>
    <row r="175" customFormat="false" ht="25.5" hidden="false" customHeight="true" outlineLevel="0" collapsed="false">
      <c r="A175" s="150" t="s">
        <v>305</v>
      </c>
      <c r="B175" s="150" t="n">
        <v>91</v>
      </c>
      <c r="C175" s="150" t="s">
        <v>316</v>
      </c>
      <c r="D175" s="151" t="s">
        <v>649</v>
      </c>
      <c r="E175" s="246" t="s">
        <v>141</v>
      </c>
      <c r="F175" s="247" t="n">
        <v>12</v>
      </c>
      <c r="G175" s="248" t="n">
        <v>0</v>
      </c>
      <c r="H175" s="249" t="n">
        <f aca="false">F175*G175</f>
        <v>0</v>
      </c>
      <c r="J175" s="155" t="n">
        <f aca="false">H175*0.2</f>
        <v>0</v>
      </c>
      <c r="K175" s="155" t="n">
        <f aca="false">H175*0.8</f>
        <v>0</v>
      </c>
    </row>
    <row r="176" customFormat="false" ht="18.95" hidden="false" customHeight="true" outlineLevel="0" collapsed="false">
      <c r="A176" s="150" t="s">
        <v>305</v>
      </c>
      <c r="B176" s="150" t="n">
        <v>92</v>
      </c>
      <c r="C176" s="150" t="s">
        <v>318</v>
      </c>
      <c r="D176" s="151" t="s">
        <v>319</v>
      </c>
      <c r="E176" s="246" t="s">
        <v>141</v>
      </c>
      <c r="F176" s="247" t="n">
        <v>6</v>
      </c>
      <c r="G176" s="248" t="n">
        <v>0</v>
      </c>
      <c r="H176" s="249" t="n">
        <f aca="false">F176*G176</f>
        <v>0</v>
      </c>
      <c r="J176" s="155" t="n">
        <f aca="false">H176*0.2</f>
        <v>0</v>
      </c>
      <c r="K176" s="155" t="n">
        <f aca="false">H176*0.8</f>
        <v>0</v>
      </c>
    </row>
    <row r="177" customFormat="false" ht="25.5" hidden="false" customHeight="true" outlineLevel="0" collapsed="false">
      <c r="A177" s="150" t="s">
        <v>305</v>
      </c>
      <c r="B177" s="150" t="n">
        <v>93</v>
      </c>
      <c r="C177" s="150" t="s">
        <v>320</v>
      </c>
      <c r="D177" s="151" t="s">
        <v>650</v>
      </c>
      <c r="E177" s="246" t="s">
        <v>128</v>
      </c>
      <c r="F177" s="247" t="n">
        <v>332.5</v>
      </c>
      <c r="G177" s="248" t="n">
        <v>0</v>
      </c>
      <c r="H177" s="249" t="n">
        <f aca="false">F177*G177</f>
        <v>0</v>
      </c>
      <c r="J177" s="155" t="n">
        <f aca="false">H177*0.2</f>
        <v>0</v>
      </c>
      <c r="K177" s="155" t="n">
        <f aca="false">H177*0.8</f>
        <v>0</v>
      </c>
    </row>
    <row r="178" customFormat="false" ht="25.5" hidden="false" customHeight="true" outlineLevel="0" collapsed="false">
      <c r="A178" s="150" t="s">
        <v>305</v>
      </c>
      <c r="B178" s="150" t="n">
        <v>94</v>
      </c>
      <c r="C178" s="150" t="s">
        <v>320</v>
      </c>
      <c r="D178" s="151" t="s">
        <v>651</v>
      </c>
      <c r="E178" s="246" t="s">
        <v>128</v>
      </c>
      <c r="F178" s="247" t="n">
        <v>77</v>
      </c>
      <c r="G178" s="248" t="n">
        <v>0</v>
      </c>
      <c r="H178" s="249" t="n">
        <f aca="false">F178*G178</f>
        <v>0</v>
      </c>
      <c r="J178" s="155" t="n">
        <f aca="false">H178*0.2</f>
        <v>0</v>
      </c>
      <c r="K178" s="155" t="n">
        <f aca="false">H178*0.8</f>
        <v>0</v>
      </c>
    </row>
    <row r="179" customFormat="false" ht="18.95" hidden="false" customHeight="true" outlineLevel="0" collapsed="false">
      <c r="A179" s="150" t="s">
        <v>305</v>
      </c>
      <c r="B179" s="150" t="n">
        <v>96</v>
      </c>
      <c r="C179" s="150" t="s">
        <v>323</v>
      </c>
      <c r="D179" s="151" t="s">
        <v>324</v>
      </c>
      <c r="E179" s="246" t="s">
        <v>148</v>
      </c>
      <c r="F179" s="247" t="n">
        <v>4.5</v>
      </c>
      <c r="G179" s="248" t="n">
        <v>0</v>
      </c>
      <c r="H179" s="249" t="n">
        <f aca="false">F179*G179</f>
        <v>0</v>
      </c>
      <c r="J179" s="155" t="n">
        <f aca="false">H179*0.2</f>
        <v>0</v>
      </c>
      <c r="K179" s="155" t="n">
        <f aca="false">H179*0.8</f>
        <v>0</v>
      </c>
    </row>
    <row r="180" customFormat="false" ht="18.95" hidden="false" customHeight="true" outlineLevel="0" collapsed="false">
      <c r="D180" s="245" t="s">
        <v>325</v>
      </c>
      <c r="H180" s="261" t="n">
        <f aca="false">SUM(H170:H179)</f>
        <v>0</v>
      </c>
      <c r="J180" s="155" t="n">
        <f aca="false">SUM(J170:J179)</f>
        <v>0</v>
      </c>
      <c r="K180" s="155" t="n">
        <f aca="false">SUM(K170:K179)</f>
        <v>0</v>
      </c>
      <c r="M180" s="297" t="n">
        <f aca="false">J180+K180</f>
        <v>0</v>
      </c>
    </row>
    <row r="181" customFormat="false" ht="18.95" hidden="false" customHeight="true" outlineLevel="0" collapsed="false">
      <c r="D181" s="151"/>
    </row>
    <row r="182" customFormat="false" ht="18.95" hidden="false" customHeight="true" outlineLevel="0" collapsed="false">
      <c r="D182" s="151"/>
    </row>
    <row r="183" customFormat="false" ht="18.95" hidden="false" customHeight="true" outlineLevel="0" collapsed="false">
      <c r="D183" s="151"/>
    </row>
    <row r="184" customFormat="false" ht="18.95" hidden="false" customHeight="true" outlineLevel="0" collapsed="false">
      <c r="D184" s="245" t="s">
        <v>326</v>
      </c>
    </row>
    <row r="185" customFormat="false" ht="25.5" hidden="false" customHeight="true" outlineLevel="0" collapsed="false">
      <c r="A185" s="150" t="s">
        <v>327</v>
      </c>
      <c r="B185" s="150" t="n">
        <v>105</v>
      </c>
      <c r="C185" s="150" t="s">
        <v>328</v>
      </c>
      <c r="D185" s="151" t="s">
        <v>329</v>
      </c>
      <c r="E185" s="246" t="s">
        <v>128</v>
      </c>
      <c r="F185" s="247" t="n">
        <v>22.5</v>
      </c>
      <c r="G185" s="248" t="n">
        <v>0</v>
      </c>
      <c r="H185" s="249" t="n">
        <f aca="false">F185*G185</f>
        <v>0</v>
      </c>
      <c r="K185" s="155" t="n">
        <f aca="false">H185</f>
        <v>0</v>
      </c>
    </row>
    <row r="186" customFormat="false" ht="35.25" hidden="false" customHeight="true" outlineLevel="0" collapsed="false">
      <c r="A186" s="150" t="s">
        <v>327</v>
      </c>
      <c r="B186" s="150" t="n">
        <v>106</v>
      </c>
      <c r="C186" s="150" t="s">
        <v>330</v>
      </c>
      <c r="D186" s="151" t="s">
        <v>331</v>
      </c>
      <c r="E186" s="246" t="s">
        <v>128</v>
      </c>
      <c r="F186" s="247" t="n">
        <v>22.5</v>
      </c>
      <c r="G186" s="248" t="n">
        <v>0</v>
      </c>
      <c r="H186" s="249" t="n">
        <f aca="false">F186*G186</f>
        <v>0</v>
      </c>
      <c r="K186" s="155" t="n">
        <f aca="false">H186</f>
        <v>0</v>
      </c>
    </row>
    <row r="187" customFormat="false" ht="18.95" hidden="false" customHeight="true" outlineLevel="0" collapsed="false">
      <c r="A187" s="150" t="s">
        <v>327</v>
      </c>
      <c r="B187" s="150" t="n">
        <v>107</v>
      </c>
      <c r="C187" s="150" t="s">
        <v>332</v>
      </c>
      <c r="D187" s="151" t="s">
        <v>333</v>
      </c>
      <c r="E187" s="246" t="s">
        <v>128</v>
      </c>
      <c r="F187" s="247" t="n">
        <v>22.5</v>
      </c>
      <c r="G187" s="248" t="n">
        <v>0</v>
      </c>
      <c r="H187" s="249" t="n">
        <f aca="false">F187*G187</f>
        <v>0</v>
      </c>
      <c r="K187" s="155" t="n">
        <f aca="false">H187</f>
        <v>0</v>
      </c>
    </row>
    <row r="188" customFormat="false" ht="18.95" hidden="false" customHeight="true" outlineLevel="0" collapsed="false">
      <c r="A188" s="150" t="s">
        <v>327</v>
      </c>
      <c r="B188" s="150" t="n">
        <v>108</v>
      </c>
      <c r="C188" s="150" t="s">
        <v>334</v>
      </c>
      <c r="D188" s="151" t="s">
        <v>335</v>
      </c>
      <c r="E188" s="246" t="s">
        <v>141</v>
      </c>
      <c r="F188" s="247" t="n">
        <v>45</v>
      </c>
      <c r="G188" s="248" t="n">
        <v>0</v>
      </c>
      <c r="H188" s="249" t="n">
        <f aca="false">F188*G188</f>
        <v>0</v>
      </c>
      <c r="K188" s="155" t="n">
        <f aca="false">H188</f>
        <v>0</v>
      </c>
    </row>
    <row r="189" customFormat="false" ht="18.95" hidden="false" customHeight="true" outlineLevel="0" collapsed="false">
      <c r="A189" s="150" t="s">
        <v>327</v>
      </c>
      <c r="B189" s="150" t="n">
        <v>109</v>
      </c>
      <c r="C189" s="150" t="s">
        <v>336</v>
      </c>
      <c r="D189" s="151" t="s">
        <v>337</v>
      </c>
      <c r="E189" s="246" t="s">
        <v>125</v>
      </c>
      <c r="F189" s="247" t="n">
        <v>90</v>
      </c>
      <c r="G189" s="248" t="n">
        <v>0</v>
      </c>
      <c r="H189" s="249" t="n">
        <f aca="false">F189*G189</f>
        <v>0</v>
      </c>
      <c r="K189" s="155" t="n">
        <f aca="false">H189</f>
        <v>0</v>
      </c>
    </row>
    <row r="190" customFormat="false" ht="14.25" hidden="false" customHeight="true" outlineLevel="0" collapsed="false">
      <c r="A190" s="150" t="s">
        <v>327</v>
      </c>
      <c r="B190" s="150" t="n">
        <v>110</v>
      </c>
      <c r="C190" s="150" t="s">
        <v>338</v>
      </c>
      <c r="D190" s="151" t="s">
        <v>339</v>
      </c>
      <c r="E190" s="246" t="s">
        <v>128</v>
      </c>
      <c r="F190" s="247" t="n">
        <v>22.5</v>
      </c>
      <c r="G190" s="248" t="n">
        <v>0</v>
      </c>
      <c r="H190" s="249" t="n">
        <f aca="false">F190*G190</f>
        <v>0</v>
      </c>
      <c r="K190" s="155" t="n">
        <f aca="false">H190</f>
        <v>0</v>
      </c>
    </row>
    <row r="191" customFormat="false" ht="18.95" hidden="false" customHeight="true" outlineLevel="0" collapsed="false">
      <c r="A191" s="150" t="s">
        <v>327</v>
      </c>
      <c r="B191" s="150" t="n">
        <v>111</v>
      </c>
      <c r="C191" s="150" t="s">
        <v>344</v>
      </c>
      <c r="D191" s="151" t="s">
        <v>345</v>
      </c>
      <c r="E191" s="246" t="s">
        <v>148</v>
      </c>
      <c r="F191" s="247" t="n">
        <v>8</v>
      </c>
      <c r="G191" s="248" t="n">
        <v>0</v>
      </c>
      <c r="H191" s="249" t="n">
        <f aca="false">F191*G191</f>
        <v>0</v>
      </c>
      <c r="K191" s="155" t="n">
        <f aca="false">H191</f>
        <v>0</v>
      </c>
    </row>
    <row r="192" customFormat="false" ht="18.95" hidden="false" customHeight="true" outlineLevel="0" collapsed="false">
      <c r="D192" s="245" t="s">
        <v>346</v>
      </c>
      <c r="H192" s="261" t="n">
        <f aca="false">SUM(H185:H191)</f>
        <v>0</v>
      </c>
      <c r="J192" s="155" t="n">
        <f aca="false">SUM(J185:J191)</f>
        <v>0</v>
      </c>
      <c r="K192" s="155" t="n">
        <f aca="false">SUM(K185:K191)</f>
        <v>0</v>
      </c>
    </row>
    <row r="193" customFormat="false" ht="18.95" hidden="false" customHeight="true" outlineLevel="0" collapsed="false">
      <c r="D193" s="151"/>
    </row>
    <row r="194" customFormat="false" ht="18.95" hidden="false" customHeight="true" outlineLevel="0" collapsed="false">
      <c r="D194" s="151"/>
    </row>
    <row r="195" customFormat="false" ht="18.95" hidden="false" customHeight="true" outlineLevel="0" collapsed="false">
      <c r="D195" s="245" t="s">
        <v>347</v>
      </c>
    </row>
    <row r="196" customFormat="false" ht="25.5" hidden="false" customHeight="true" outlineLevel="0" collapsed="false">
      <c r="A196" s="150" t="s">
        <v>348</v>
      </c>
      <c r="B196" s="150" t="n">
        <v>112</v>
      </c>
      <c r="C196" s="150" t="s">
        <v>349</v>
      </c>
      <c r="D196" s="151" t="s">
        <v>350</v>
      </c>
      <c r="E196" s="246" t="s">
        <v>128</v>
      </c>
      <c r="F196" s="255" t="n">
        <v>30</v>
      </c>
      <c r="G196" s="248" t="n">
        <v>0</v>
      </c>
      <c r="H196" s="249" t="n">
        <f aca="false">F196*G196</f>
        <v>0</v>
      </c>
      <c r="K196" s="155" t="n">
        <f aca="false">H196</f>
        <v>0</v>
      </c>
    </row>
    <row r="197" customFormat="false" ht="18.95" hidden="false" customHeight="true" outlineLevel="0" collapsed="false">
      <c r="A197" s="150" t="s">
        <v>348</v>
      </c>
      <c r="B197" s="150" t="n">
        <v>113</v>
      </c>
      <c r="C197" s="150" t="s">
        <v>351</v>
      </c>
      <c r="D197" s="151" t="s">
        <v>352</v>
      </c>
      <c r="E197" s="246" t="s">
        <v>148</v>
      </c>
      <c r="F197" s="247" t="n">
        <v>0.01</v>
      </c>
      <c r="G197" s="248" t="n">
        <v>0</v>
      </c>
      <c r="H197" s="249" t="n">
        <f aca="false">F197*G197</f>
        <v>0</v>
      </c>
      <c r="K197" s="155" t="n">
        <f aca="false">H197</f>
        <v>0</v>
      </c>
    </row>
    <row r="198" customFormat="false" ht="14.25" hidden="false" customHeight="true" outlineLevel="0" collapsed="false">
      <c r="A198" s="150" t="s">
        <v>348</v>
      </c>
      <c r="B198" s="150" t="n">
        <v>114</v>
      </c>
      <c r="C198" s="150" t="n">
        <v>711142559</v>
      </c>
      <c r="D198" s="151" t="s">
        <v>353</v>
      </c>
      <c r="E198" s="246" t="s">
        <v>128</v>
      </c>
      <c r="F198" s="255" t="n">
        <v>30</v>
      </c>
      <c r="G198" s="248" t="n">
        <v>0</v>
      </c>
      <c r="H198" s="249" t="n">
        <f aca="false">F198*G198</f>
        <v>0</v>
      </c>
      <c r="K198" s="155" t="n">
        <f aca="false">H198</f>
        <v>0</v>
      </c>
    </row>
    <row r="199" customFormat="false" ht="25.5" hidden="false" customHeight="true" outlineLevel="0" collapsed="false">
      <c r="A199" s="150" t="s">
        <v>348</v>
      </c>
      <c r="B199" s="150" t="n">
        <v>115</v>
      </c>
      <c r="C199" s="150" t="n">
        <v>628522640</v>
      </c>
      <c r="D199" s="151" t="s">
        <v>652</v>
      </c>
      <c r="E199" s="246" t="s">
        <v>128</v>
      </c>
      <c r="F199" s="255" t="n">
        <v>30</v>
      </c>
      <c r="G199" s="256" t="n">
        <v>0</v>
      </c>
      <c r="H199" s="249" t="n">
        <f aca="false">F199*G199</f>
        <v>0</v>
      </c>
      <c r="K199" s="155" t="n">
        <f aca="false">H199</f>
        <v>0</v>
      </c>
    </row>
    <row r="200" customFormat="false" ht="14.25" hidden="false" customHeight="true" outlineLevel="0" collapsed="false">
      <c r="A200" s="150" t="s">
        <v>348</v>
      </c>
      <c r="B200" s="150" t="n">
        <v>116</v>
      </c>
      <c r="C200" s="150" t="s">
        <v>355</v>
      </c>
      <c r="D200" s="251" t="s">
        <v>653</v>
      </c>
      <c r="E200" s="246" t="s">
        <v>128</v>
      </c>
      <c r="F200" s="255" t="n">
        <v>47</v>
      </c>
      <c r="G200" s="256" t="n">
        <v>0</v>
      </c>
      <c r="H200" s="249" t="n">
        <f aca="false">F200*G200</f>
        <v>0</v>
      </c>
      <c r="K200" s="155" t="n">
        <f aca="false">H200</f>
        <v>0</v>
      </c>
    </row>
    <row r="201" customFormat="false" ht="25.5" hidden="false" customHeight="true" outlineLevel="0" collapsed="false">
      <c r="A201" s="150" t="s">
        <v>348</v>
      </c>
      <c r="B201" s="150" t="n">
        <v>117</v>
      </c>
      <c r="C201" s="150" t="s">
        <v>357</v>
      </c>
      <c r="D201" s="151" t="s">
        <v>654</v>
      </c>
      <c r="E201" s="246" t="s">
        <v>128</v>
      </c>
      <c r="F201" s="255" t="n">
        <v>60</v>
      </c>
      <c r="G201" s="248" t="n">
        <v>0</v>
      </c>
      <c r="H201" s="249" t="n">
        <f aca="false">F201*G201</f>
        <v>0</v>
      </c>
      <c r="K201" s="155" t="n">
        <f aca="false">H201</f>
        <v>0</v>
      </c>
    </row>
    <row r="202" customFormat="false" ht="18.95" hidden="false" customHeight="true" outlineLevel="0" collapsed="false">
      <c r="A202" s="150" t="s">
        <v>348</v>
      </c>
      <c r="B202" s="150" t="n">
        <v>118</v>
      </c>
      <c r="C202" s="150" t="s">
        <v>359</v>
      </c>
      <c r="D202" s="151" t="s">
        <v>360</v>
      </c>
      <c r="E202" s="246" t="s">
        <v>148</v>
      </c>
      <c r="F202" s="247" t="n">
        <v>0.5</v>
      </c>
      <c r="G202" s="248" t="n">
        <v>0</v>
      </c>
      <c r="H202" s="249" t="n">
        <f aca="false">F202*G202</f>
        <v>0</v>
      </c>
      <c r="K202" s="155" t="n">
        <f aca="false">H202</f>
        <v>0</v>
      </c>
    </row>
    <row r="203" customFormat="false" ht="18.95" hidden="false" customHeight="true" outlineLevel="0" collapsed="false">
      <c r="D203" s="151"/>
      <c r="E203" s="260"/>
      <c r="F203" s="247"/>
      <c r="G203" s="248" t="n">
        <v>0</v>
      </c>
      <c r="H203" s="249" t="n">
        <f aca="false">F203*G203</f>
        <v>0</v>
      </c>
    </row>
    <row r="204" customFormat="false" ht="18.95" hidden="false" customHeight="true" outlineLevel="0" collapsed="false">
      <c r="D204" s="245" t="s">
        <v>361</v>
      </c>
      <c r="H204" s="261" t="n">
        <f aca="false">SUM(H196:H203)</f>
        <v>0</v>
      </c>
      <c r="J204" s="155" t="n">
        <f aca="false">SUM(J196:J203)</f>
        <v>0</v>
      </c>
      <c r="K204" s="155" t="n">
        <f aca="false">SUM(K196:K203)</f>
        <v>0</v>
      </c>
    </row>
    <row r="205" customFormat="false" ht="18.95" hidden="false" customHeight="true" outlineLevel="0" collapsed="false">
      <c r="D205" s="151"/>
    </row>
    <row r="206" customFormat="false" ht="18.95" hidden="false" customHeight="true" outlineLevel="0" collapsed="false">
      <c r="D206" s="151"/>
    </row>
    <row r="207" customFormat="false" ht="18.95" hidden="false" customHeight="true" outlineLevel="0" collapsed="false">
      <c r="D207" s="245" t="s">
        <v>362</v>
      </c>
    </row>
    <row r="208" customFormat="false" ht="61.5" hidden="false" customHeight="true" outlineLevel="0" collapsed="false">
      <c r="A208" s="150" t="s">
        <v>363</v>
      </c>
      <c r="B208" s="150" t="n">
        <v>111</v>
      </c>
      <c r="C208" s="150" t="s">
        <v>364</v>
      </c>
      <c r="D208" s="151" t="s">
        <v>365</v>
      </c>
      <c r="E208" s="246" t="s">
        <v>128</v>
      </c>
      <c r="F208" s="247" t="n">
        <v>14</v>
      </c>
      <c r="G208" s="248" t="n">
        <v>0</v>
      </c>
      <c r="H208" s="249" t="n">
        <f aca="false">F208*G208</f>
        <v>0</v>
      </c>
      <c r="K208" s="155" t="n">
        <f aca="false">H208</f>
        <v>0</v>
      </c>
    </row>
    <row r="209" customFormat="false" ht="18.95" hidden="false" customHeight="true" outlineLevel="0" collapsed="false">
      <c r="A209" s="150" t="s">
        <v>363</v>
      </c>
      <c r="B209" s="150" t="n">
        <v>112</v>
      </c>
      <c r="C209" s="150" t="s">
        <v>366</v>
      </c>
      <c r="D209" s="151" t="s">
        <v>367</v>
      </c>
      <c r="E209" s="246" t="s">
        <v>128</v>
      </c>
      <c r="F209" s="247" t="n">
        <v>14</v>
      </c>
      <c r="G209" s="248" t="n">
        <v>0</v>
      </c>
      <c r="H209" s="249" t="n">
        <f aca="false">F209*G209</f>
        <v>0</v>
      </c>
      <c r="K209" s="155" t="n">
        <f aca="false">H209</f>
        <v>0</v>
      </c>
    </row>
    <row r="210" customFormat="false" ht="18.95" hidden="false" customHeight="true" outlineLevel="0" collapsed="false">
      <c r="A210" s="150" t="s">
        <v>363</v>
      </c>
      <c r="B210" s="150" t="n">
        <v>113</v>
      </c>
      <c r="C210" s="150" t="s">
        <v>368</v>
      </c>
      <c r="D210" s="151" t="s">
        <v>369</v>
      </c>
      <c r="E210" s="246" t="s">
        <v>128</v>
      </c>
      <c r="F210" s="247" t="n">
        <v>14</v>
      </c>
      <c r="G210" s="248" t="n">
        <v>0</v>
      </c>
      <c r="H210" s="249" t="n">
        <f aca="false">F210*G210</f>
        <v>0</v>
      </c>
      <c r="K210" s="155" t="n">
        <f aca="false">H210</f>
        <v>0</v>
      </c>
    </row>
    <row r="211" customFormat="false" ht="18.95" hidden="false" customHeight="true" outlineLevel="0" collapsed="false">
      <c r="A211" s="150" t="s">
        <v>363</v>
      </c>
      <c r="B211" s="150" t="n">
        <v>114</v>
      </c>
      <c r="C211" s="150" t="s">
        <v>370</v>
      </c>
      <c r="D211" s="151" t="s">
        <v>371</v>
      </c>
      <c r="E211" s="246" t="s">
        <v>125</v>
      </c>
      <c r="F211" s="247" t="n">
        <v>20</v>
      </c>
      <c r="G211" s="248" t="n">
        <v>0</v>
      </c>
      <c r="H211" s="249" t="n">
        <f aca="false">F211*G211</f>
        <v>0</v>
      </c>
      <c r="K211" s="155" t="n">
        <f aca="false">H211</f>
        <v>0</v>
      </c>
    </row>
    <row r="212" customFormat="false" ht="18.95" hidden="false" customHeight="true" outlineLevel="0" collapsed="false">
      <c r="A212" s="150" t="s">
        <v>363</v>
      </c>
      <c r="B212" s="150" t="n">
        <v>115</v>
      </c>
      <c r="C212" s="150" t="s">
        <v>372</v>
      </c>
      <c r="D212" s="151" t="s">
        <v>373</v>
      </c>
      <c r="E212" s="246" t="s">
        <v>125</v>
      </c>
      <c r="F212" s="247" t="n">
        <v>16</v>
      </c>
      <c r="G212" s="248" t="n">
        <v>0</v>
      </c>
      <c r="H212" s="249" t="n">
        <f aca="false">F212*G212</f>
        <v>0</v>
      </c>
      <c r="K212" s="155" t="n">
        <f aca="false">H212</f>
        <v>0</v>
      </c>
    </row>
    <row r="213" customFormat="false" ht="18.95" hidden="false" customHeight="true" outlineLevel="0" collapsed="false">
      <c r="A213" s="150" t="s">
        <v>363</v>
      </c>
      <c r="B213" s="150" t="n">
        <v>116</v>
      </c>
      <c r="C213" s="150" t="s">
        <v>374</v>
      </c>
      <c r="D213" s="151" t="s">
        <v>375</v>
      </c>
      <c r="E213" s="246" t="s">
        <v>148</v>
      </c>
      <c r="F213" s="247" t="n">
        <v>0.06</v>
      </c>
      <c r="G213" s="248" t="n">
        <v>0</v>
      </c>
      <c r="H213" s="249" t="n">
        <f aca="false">F213*G213</f>
        <v>0</v>
      </c>
      <c r="K213" s="155" t="n">
        <f aca="false">H213</f>
        <v>0</v>
      </c>
    </row>
    <row r="214" customFormat="false" ht="18.95" hidden="false" customHeight="true" outlineLevel="0" collapsed="false">
      <c r="D214" s="245" t="s">
        <v>376</v>
      </c>
      <c r="H214" s="261" t="n">
        <f aca="false">SUM(H208:H213)</f>
        <v>0</v>
      </c>
      <c r="J214" s="155" t="n">
        <f aca="false">SUM(J208:J213)</f>
        <v>0</v>
      </c>
      <c r="K214" s="155" t="n">
        <f aca="false">SUM(K208:K213)</f>
        <v>0</v>
      </c>
      <c r="M214" s="346"/>
    </row>
    <row r="215" customFormat="false" ht="18.95" hidden="false" customHeight="true" outlineLevel="0" collapsed="false">
      <c r="D215" s="151"/>
    </row>
    <row r="216" customFormat="false" ht="18.95" hidden="false" customHeight="true" outlineLevel="0" collapsed="false">
      <c r="D216" s="151"/>
    </row>
    <row r="217" customFormat="false" ht="18.95" hidden="false" customHeight="true" outlineLevel="0" collapsed="false">
      <c r="D217" s="245" t="s">
        <v>377</v>
      </c>
    </row>
    <row r="218" customFormat="false" ht="25.5" hidden="false" customHeight="true" outlineLevel="0" collapsed="false">
      <c r="A218" s="150" t="s">
        <v>378</v>
      </c>
      <c r="B218" s="150" t="n">
        <v>117</v>
      </c>
      <c r="C218" s="150" t="s">
        <v>379</v>
      </c>
      <c r="D218" s="151" t="s">
        <v>655</v>
      </c>
      <c r="E218" s="246" t="s">
        <v>128</v>
      </c>
      <c r="F218" s="247" t="n">
        <v>193.92</v>
      </c>
      <c r="G218" s="248" t="n">
        <v>0</v>
      </c>
      <c r="H218" s="249" t="n">
        <f aca="false">F218*G218</f>
        <v>0</v>
      </c>
      <c r="J218" s="155" t="n">
        <f aca="false">H218</f>
        <v>0</v>
      </c>
    </row>
    <row r="219" customFormat="false" ht="25.5" hidden="false" customHeight="true" outlineLevel="0" collapsed="false">
      <c r="A219" s="150" t="s">
        <v>378</v>
      </c>
      <c r="B219" s="150" t="n">
        <v>118</v>
      </c>
      <c r="C219" s="150" t="s">
        <v>379</v>
      </c>
      <c r="D219" s="151" t="s">
        <v>656</v>
      </c>
      <c r="E219" s="246" t="s">
        <v>128</v>
      </c>
      <c r="F219" s="247" t="n">
        <v>35</v>
      </c>
      <c r="G219" s="248" t="n">
        <v>0</v>
      </c>
      <c r="H219" s="249" t="n">
        <f aca="false">F219*G219</f>
        <v>0</v>
      </c>
      <c r="J219" s="155" t="n">
        <f aca="false">H219</f>
        <v>0</v>
      </c>
    </row>
    <row r="220" customFormat="false" ht="18.95" hidden="false" customHeight="true" outlineLevel="0" collapsed="false">
      <c r="A220" s="150" t="s">
        <v>378</v>
      </c>
      <c r="B220" s="150" t="n">
        <v>119</v>
      </c>
      <c r="C220" s="150" t="s">
        <v>382</v>
      </c>
      <c r="D220" s="151" t="s">
        <v>657</v>
      </c>
      <c r="E220" s="246" t="s">
        <v>128</v>
      </c>
      <c r="F220" s="247" t="n">
        <v>35</v>
      </c>
      <c r="G220" s="248" t="n">
        <v>0</v>
      </c>
      <c r="H220" s="249" t="n">
        <f aca="false">F220*G220</f>
        <v>0</v>
      </c>
      <c r="J220" s="155" t="n">
        <f aca="false">H220</f>
        <v>0</v>
      </c>
    </row>
    <row r="221" customFormat="false" ht="18.95" hidden="false" customHeight="true" outlineLevel="0" collapsed="false">
      <c r="A221" s="150" t="s">
        <v>378</v>
      </c>
      <c r="B221" s="150" t="n">
        <v>120</v>
      </c>
      <c r="C221" s="150" t="s">
        <v>384</v>
      </c>
      <c r="D221" s="151" t="s">
        <v>385</v>
      </c>
      <c r="E221" s="246" t="s">
        <v>128</v>
      </c>
      <c r="F221" s="247" t="n">
        <v>35</v>
      </c>
      <c r="G221" s="248" t="n">
        <v>0</v>
      </c>
      <c r="H221" s="249" t="n">
        <f aca="false">F221*G221</f>
        <v>0</v>
      </c>
      <c r="J221" s="155" t="n">
        <f aca="false">H221</f>
        <v>0</v>
      </c>
    </row>
    <row r="222" customFormat="false" ht="18.95" hidden="false" customHeight="true" outlineLevel="0" collapsed="false">
      <c r="A222" s="150" t="s">
        <v>378</v>
      </c>
      <c r="B222" s="150" t="n">
        <v>121</v>
      </c>
      <c r="C222" s="150" t="s">
        <v>386</v>
      </c>
      <c r="D222" s="151" t="s">
        <v>387</v>
      </c>
      <c r="E222" s="246" t="s">
        <v>128</v>
      </c>
      <c r="F222" s="247" t="n">
        <v>12</v>
      </c>
      <c r="G222" s="248" t="n">
        <v>0</v>
      </c>
      <c r="H222" s="249" t="n">
        <f aca="false">F222*G222</f>
        <v>0</v>
      </c>
      <c r="J222" s="155" t="n">
        <f aca="false">H222</f>
        <v>0</v>
      </c>
    </row>
    <row r="223" customFormat="false" ht="18.95" hidden="false" customHeight="true" outlineLevel="0" collapsed="false">
      <c r="A223" s="150" t="s">
        <v>378</v>
      </c>
      <c r="B223" s="150" t="n">
        <v>122</v>
      </c>
      <c r="C223" s="150" t="s">
        <v>388</v>
      </c>
      <c r="D223" s="151" t="s">
        <v>389</v>
      </c>
      <c r="E223" s="246" t="s">
        <v>128</v>
      </c>
      <c r="F223" s="247" t="n">
        <v>12</v>
      </c>
      <c r="G223" s="248" t="n">
        <v>0</v>
      </c>
      <c r="H223" s="249" t="n">
        <f aca="false">F223*G223</f>
        <v>0</v>
      </c>
      <c r="J223" s="155" t="n">
        <f aca="false">H223</f>
        <v>0</v>
      </c>
    </row>
    <row r="224" customFormat="false" ht="18.95" hidden="false" customHeight="true" outlineLevel="0" collapsed="false">
      <c r="A224" s="150" t="s">
        <v>378</v>
      </c>
      <c r="B224" s="150" t="n">
        <v>123</v>
      </c>
      <c r="C224" s="150" t="s">
        <v>390</v>
      </c>
      <c r="D224" s="151" t="s">
        <v>658</v>
      </c>
      <c r="E224" s="246" t="s">
        <v>128</v>
      </c>
      <c r="F224" s="247" t="n">
        <v>12</v>
      </c>
      <c r="G224" s="248" t="n">
        <v>0</v>
      </c>
      <c r="H224" s="249" t="n">
        <f aca="false">F224*G224</f>
        <v>0</v>
      </c>
      <c r="J224" s="155" t="n">
        <f aca="false">H224</f>
        <v>0</v>
      </c>
    </row>
    <row r="225" customFormat="false" ht="18.95" hidden="false" customHeight="true" outlineLevel="0" collapsed="false">
      <c r="A225" s="150" t="s">
        <v>378</v>
      </c>
      <c r="B225" s="150" t="n">
        <v>124</v>
      </c>
      <c r="C225" s="150" t="s">
        <v>392</v>
      </c>
      <c r="D225" s="151" t="s">
        <v>393</v>
      </c>
      <c r="E225" s="246" t="s">
        <v>148</v>
      </c>
      <c r="F225" s="247" t="n">
        <v>0.06</v>
      </c>
      <c r="G225" s="248" t="n">
        <v>0</v>
      </c>
      <c r="H225" s="249" t="n">
        <f aca="false">F225*G225</f>
        <v>0</v>
      </c>
      <c r="J225" s="155" t="n">
        <f aca="false">H225</f>
        <v>0</v>
      </c>
    </row>
    <row r="226" customFormat="false" ht="18.95" hidden="false" customHeight="true" outlineLevel="0" collapsed="false">
      <c r="D226" s="245" t="s">
        <v>394</v>
      </c>
      <c r="H226" s="261" t="n">
        <f aca="false">SUM(H218:H225)</f>
        <v>0</v>
      </c>
      <c r="J226" s="155" t="n">
        <f aca="false">SUM(J218:J225)</f>
        <v>0</v>
      </c>
      <c r="K226" s="155" t="n">
        <f aca="false">SUM(K218:K225)</f>
        <v>0</v>
      </c>
    </row>
    <row r="227" customFormat="false" ht="18.95" hidden="false" customHeight="true" outlineLevel="0" collapsed="false">
      <c r="D227" s="151"/>
    </row>
    <row r="228" customFormat="false" ht="18.95" hidden="false" customHeight="true" outlineLevel="0" collapsed="false">
      <c r="D228" s="151"/>
    </row>
    <row r="229" customFormat="false" ht="18.95" hidden="false" customHeight="true" outlineLevel="0" collapsed="false">
      <c r="D229" s="245" t="s">
        <v>395</v>
      </c>
    </row>
    <row r="230" customFormat="false" ht="33" hidden="false" customHeight="true" outlineLevel="0" collapsed="false">
      <c r="A230" s="150" t="s">
        <v>396</v>
      </c>
      <c r="B230" s="150" t="n">
        <v>125</v>
      </c>
      <c r="C230" s="150" t="s">
        <v>397</v>
      </c>
      <c r="D230" s="151" t="s">
        <v>659</v>
      </c>
      <c r="E230" s="246" t="s">
        <v>141</v>
      </c>
      <c r="F230" s="247" t="n">
        <v>200</v>
      </c>
      <c r="G230" s="248" t="n">
        <v>0</v>
      </c>
      <c r="H230" s="249" t="n">
        <f aca="false">F230*G230</f>
        <v>0</v>
      </c>
      <c r="K230" s="155" t="n">
        <f aca="false">H230</f>
        <v>0</v>
      </c>
    </row>
    <row r="231" customFormat="false" ht="25.5" hidden="false" customHeight="true" outlineLevel="0" collapsed="false">
      <c r="A231" s="150" t="s">
        <v>396</v>
      </c>
      <c r="B231" s="150" t="n">
        <v>126</v>
      </c>
      <c r="C231" s="150" t="s">
        <v>399</v>
      </c>
      <c r="D231" s="151" t="s">
        <v>660</v>
      </c>
      <c r="E231" s="246" t="s">
        <v>169</v>
      </c>
      <c r="F231" s="247" t="n">
        <v>1.44</v>
      </c>
      <c r="G231" s="248" t="n">
        <v>0</v>
      </c>
      <c r="H231" s="249" t="n">
        <f aca="false">F231*G231</f>
        <v>0</v>
      </c>
      <c r="K231" s="155" t="n">
        <f aca="false">H231</f>
        <v>0</v>
      </c>
    </row>
    <row r="232" customFormat="false" ht="18.95" hidden="false" customHeight="true" outlineLevel="0" collapsed="false">
      <c r="A232" s="150" t="s">
        <v>396</v>
      </c>
      <c r="B232" s="150" t="n">
        <v>127</v>
      </c>
      <c r="C232" s="150" t="s">
        <v>401</v>
      </c>
      <c r="D232" s="151" t="s">
        <v>402</v>
      </c>
      <c r="E232" s="246" t="s">
        <v>169</v>
      </c>
      <c r="F232" s="247" t="n">
        <v>1.44</v>
      </c>
      <c r="G232" s="248" t="n">
        <v>0</v>
      </c>
      <c r="H232" s="249" t="n">
        <f aca="false">F232*G232</f>
        <v>0</v>
      </c>
      <c r="K232" s="155" t="n">
        <f aca="false">H232</f>
        <v>0</v>
      </c>
    </row>
    <row r="233" customFormat="false" ht="18.95" hidden="false" customHeight="true" outlineLevel="0" collapsed="false">
      <c r="A233" s="150" t="s">
        <v>396</v>
      </c>
      <c r="B233" s="150" t="n">
        <v>128</v>
      </c>
      <c r="C233" s="150" t="s">
        <v>403</v>
      </c>
      <c r="D233" s="151" t="s">
        <v>404</v>
      </c>
      <c r="E233" s="246" t="s">
        <v>169</v>
      </c>
      <c r="F233" s="247" t="n">
        <v>1.44</v>
      </c>
      <c r="G233" s="248" t="n">
        <v>0</v>
      </c>
      <c r="H233" s="249" t="n">
        <f aca="false">F233*G233</f>
        <v>0</v>
      </c>
      <c r="K233" s="155" t="n">
        <f aca="false">H233</f>
        <v>0</v>
      </c>
    </row>
    <row r="234" customFormat="false" ht="25.5" hidden="false" customHeight="true" outlineLevel="0" collapsed="false">
      <c r="A234" s="150" t="s">
        <v>396</v>
      </c>
      <c r="B234" s="150" t="n">
        <v>129</v>
      </c>
      <c r="C234" s="150" t="s">
        <v>405</v>
      </c>
      <c r="D234" s="151" t="s">
        <v>661</v>
      </c>
      <c r="E234" s="246" t="s">
        <v>128</v>
      </c>
      <c r="F234" s="247" t="n">
        <v>47</v>
      </c>
      <c r="G234" s="248" t="n">
        <v>0</v>
      </c>
      <c r="H234" s="249" t="n">
        <f aca="false">F234*G234</f>
        <v>0</v>
      </c>
      <c r="K234" s="155" t="n">
        <f aca="false">H234</f>
        <v>0</v>
      </c>
    </row>
    <row r="235" customFormat="false" ht="18.95" hidden="false" customHeight="true" outlineLevel="0" collapsed="false">
      <c r="A235" s="150" t="s">
        <v>396</v>
      </c>
      <c r="B235" s="150" t="n">
        <v>130</v>
      </c>
      <c r="C235" s="150" t="s">
        <v>405</v>
      </c>
      <c r="D235" s="151" t="s">
        <v>662</v>
      </c>
      <c r="E235" s="246" t="s">
        <v>128</v>
      </c>
      <c r="F235" s="247" t="n">
        <v>47</v>
      </c>
      <c r="G235" s="248" t="n">
        <v>0</v>
      </c>
      <c r="H235" s="249" t="n">
        <f aca="false">F235*G235</f>
        <v>0</v>
      </c>
      <c r="K235" s="155" t="n">
        <f aca="false">H235</f>
        <v>0</v>
      </c>
    </row>
    <row r="236" customFormat="false" ht="18.95" hidden="false" customHeight="true" outlineLevel="0" collapsed="false">
      <c r="A236" s="150" t="s">
        <v>396</v>
      </c>
      <c r="B236" s="150" t="n">
        <v>131</v>
      </c>
      <c r="C236" s="150" t="s">
        <v>408</v>
      </c>
      <c r="D236" s="151" t="s">
        <v>663</v>
      </c>
      <c r="E236" s="246" t="s">
        <v>128</v>
      </c>
      <c r="F236" s="247" t="n">
        <v>94</v>
      </c>
      <c r="G236" s="248" t="n">
        <v>0</v>
      </c>
      <c r="H236" s="249" t="n">
        <f aca="false">F236*G236</f>
        <v>0</v>
      </c>
      <c r="K236" s="155" t="n">
        <f aca="false">H236</f>
        <v>0</v>
      </c>
    </row>
    <row r="237" customFormat="false" ht="25.5" hidden="false" customHeight="true" outlineLevel="0" collapsed="false">
      <c r="A237" s="150" t="s">
        <v>396</v>
      </c>
      <c r="B237" s="150" t="n">
        <v>132</v>
      </c>
      <c r="C237" s="150" t="s">
        <v>410</v>
      </c>
      <c r="D237" s="151" t="s">
        <v>664</v>
      </c>
      <c r="E237" s="246" t="s">
        <v>128</v>
      </c>
      <c r="F237" s="247" t="n">
        <v>8</v>
      </c>
      <c r="G237" s="248" t="n">
        <v>0</v>
      </c>
      <c r="H237" s="249" t="n">
        <f aca="false">F237*G237</f>
        <v>0</v>
      </c>
      <c r="K237" s="155" t="n">
        <f aca="false">H237</f>
        <v>0</v>
      </c>
    </row>
    <row r="238" customFormat="false" ht="25.5" hidden="false" customHeight="true" outlineLevel="0" collapsed="false">
      <c r="A238" s="150" t="s">
        <v>396</v>
      </c>
      <c r="B238" s="150" t="n">
        <v>133</v>
      </c>
      <c r="C238" s="150" t="s">
        <v>412</v>
      </c>
      <c r="D238" s="151" t="s">
        <v>665</v>
      </c>
      <c r="E238" s="246" t="s">
        <v>128</v>
      </c>
      <c r="F238" s="247" t="n">
        <v>8</v>
      </c>
      <c r="G238" s="248" t="n">
        <v>0</v>
      </c>
      <c r="H238" s="249" t="n">
        <f aca="false">F238*G238</f>
        <v>0</v>
      </c>
      <c r="K238" s="155" t="n">
        <f aca="false">H238</f>
        <v>0</v>
      </c>
    </row>
    <row r="239" customFormat="false" ht="18.95" hidden="false" customHeight="true" outlineLevel="0" collapsed="false">
      <c r="A239" s="150" t="s">
        <v>396</v>
      </c>
      <c r="B239" s="150" t="n">
        <v>134</v>
      </c>
      <c r="C239" s="150" t="s">
        <v>414</v>
      </c>
      <c r="D239" s="151" t="s">
        <v>666</v>
      </c>
      <c r="E239" s="246" t="s">
        <v>169</v>
      </c>
      <c r="F239" s="247" t="n">
        <v>0.4</v>
      </c>
      <c r="G239" s="248" t="n">
        <v>0</v>
      </c>
      <c r="H239" s="249" t="n">
        <f aca="false">F239*G239</f>
        <v>0</v>
      </c>
      <c r="K239" s="155" t="n">
        <f aca="false">H239</f>
        <v>0</v>
      </c>
    </row>
    <row r="240" customFormat="false" ht="30.75" hidden="false" customHeight="true" outlineLevel="0" collapsed="false">
      <c r="A240" s="150" t="s">
        <v>396</v>
      </c>
      <c r="B240" s="150" t="n">
        <v>135</v>
      </c>
      <c r="C240" s="150" t="s">
        <v>417</v>
      </c>
      <c r="D240" s="151" t="s">
        <v>667</v>
      </c>
      <c r="E240" s="246" t="s">
        <v>138</v>
      </c>
      <c r="F240" s="247" t="n">
        <v>1</v>
      </c>
      <c r="G240" s="248" t="n">
        <v>0</v>
      </c>
      <c r="H240" s="249" t="n">
        <f aca="false">F240*G240</f>
        <v>0</v>
      </c>
      <c r="K240" s="155" t="n">
        <f aca="false">H240</f>
        <v>0</v>
      </c>
    </row>
    <row r="241" customFormat="false" ht="18.95" hidden="false" customHeight="true" outlineLevel="0" collapsed="false">
      <c r="A241" s="150" t="s">
        <v>396</v>
      </c>
      <c r="B241" s="150" t="n">
        <v>136</v>
      </c>
      <c r="C241" s="150" t="s">
        <v>419</v>
      </c>
      <c r="D241" s="151" t="s">
        <v>420</v>
      </c>
      <c r="E241" s="246" t="s">
        <v>148</v>
      </c>
      <c r="F241" s="247" t="n">
        <v>2</v>
      </c>
      <c r="G241" s="248" t="n">
        <v>0</v>
      </c>
      <c r="H241" s="249" t="n">
        <f aca="false">F241*G241</f>
        <v>0</v>
      </c>
      <c r="K241" s="155" t="n">
        <f aca="false">H241</f>
        <v>0</v>
      </c>
    </row>
    <row r="242" customFormat="false" ht="18.95" hidden="false" customHeight="true" outlineLevel="0" collapsed="false">
      <c r="D242" s="245" t="s">
        <v>421</v>
      </c>
      <c r="H242" s="261" t="n">
        <f aca="false">SUM(H230:H241)</f>
        <v>0</v>
      </c>
      <c r="J242" s="155" t="n">
        <f aca="false">SUM(J230:J241)</f>
        <v>0</v>
      </c>
      <c r="K242" s="155" t="n">
        <f aca="false">SUM(K230:K241)</f>
        <v>0</v>
      </c>
    </row>
    <row r="243" customFormat="false" ht="18.95" hidden="false" customHeight="true" outlineLevel="0" collapsed="false">
      <c r="D243" s="151"/>
    </row>
    <row r="244" customFormat="false" ht="18.95" hidden="false" customHeight="true" outlineLevel="0" collapsed="false">
      <c r="D244" s="151"/>
    </row>
    <row r="245" customFormat="false" ht="18.95" hidden="false" customHeight="true" outlineLevel="0" collapsed="false">
      <c r="D245" s="151"/>
    </row>
    <row r="246" customFormat="false" ht="18.95" hidden="false" customHeight="true" outlineLevel="0" collapsed="false">
      <c r="D246" s="245" t="s">
        <v>668</v>
      </c>
    </row>
    <row r="247" customFormat="false" ht="18.95" hidden="false" customHeight="true" outlineLevel="0" collapsed="false">
      <c r="A247" s="150" t="s">
        <v>423</v>
      </c>
      <c r="B247" s="150" t="n">
        <v>137</v>
      </c>
      <c r="C247" s="150" t="s">
        <v>424</v>
      </c>
      <c r="D247" s="151" t="s">
        <v>669</v>
      </c>
      <c r="E247" s="246" t="s">
        <v>128</v>
      </c>
      <c r="F247" s="247" t="n">
        <v>570</v>
      </c>
      <c r="G247" s="248" t="n">
        <v>0</v>
      </c>
      <c r="H247" s="249" t="n">
        <f aca="false">F247*G247</f>
        <v>0</v>
      </c>
      <c r="J247" s="155" t="n">
        <f aca="false">H247</f>
        <v>0</v>
      </c>
    </row>
    <row r="248" customFormat="false" ht="18.95" hidden="false" customHeight="true" outlineLevel="0" collapsed="false">
      <c r="A248" s="150" t="s">
        <v>423</v>
      </c>
      <c r="B248" s="150" t="n">
        <v>138</v>
      </c>
      <c r="C248" s="150" t="s">
        <v>426</v>
      </c>
      <c r="D248" s="151" t="s">
        <v>427</v>
      </c>
      <c r="E248" s="246" t="s">
        <v>128</v>
      </c>
      <c r="F248" s="247" t="n">
        <v>570</v>
      </c>
      <c r="G248" s="248" t="n">
        <v>0</v>
      </c>
      <c r="H248" s="249" t="n">
        <f aca="false">F248*G248</f>
        <v>0</v>
      </c>
      <c r="J248" s="155" t="n">
        <f aca="false">H248</f>
        <v>0</v>
      </c>
    </row>
    <row r="249" customFormat="false" ht="34.5" hidden="false" customHeight="true" outlineLevel="0" collapsed="false">
      <c r="A249" s="150" t="s">
        <v>423</v>
      </c>
      <c r="B249" s="150" t="n">
        <v>139</v>
      </c>
      <c r="C249" s="150" t="n">
        <v>763122120</v>
      </c>
      <c r="D249" s="151" t="s">
        <v>434</v>
      </c>
      <c r="E249" s="246" t="s">
        <v>128</v>
      </c>
      <c r="F249" s="247" t="n">
        <v>570</v>
      </c>
      <c r="G249" s="248" t="n">
        <v>0</v>
      </c>
      <c r="H249" s="249" t="n">
        <f aca="false">F249*G249</f>
        <v>0</v>
      </c>
      <c r="J249" s="155" t="n">
        <f aca="false">H249</f>
        <v>0</v>
      </c>
    </row>
    <row r="250" customFormat="false" ht="18.95" hidden="false" customHeight="true" outlineLevel="0" collapsed="false">
      <c r="A250" s="150" t="s">
        <v>423</v>
      </c>
      <c r="B250" s="150" t="n">
        <v>140</v>
      </c>
      <c r="C250" s="150" t="s">
        <v>435</v>
      </c>
      <c r="D250" s="151" t="s">
        <v>436</v>
      </c>
      <c r="E250" s="246" t="s">
        <v>128</v>
      </c>
      <c r="F250" s="247" t="n">
        <v>570</v>
      </c>
      <c r="G250" s="248" t="n">
        <v>0</v>
      </c>
      <c r="H250" s="249" t="n">
        <f aca="false">F250*G250</f>
        <v>0</v>
      </c>
      <c r="J250" s="155" t="n">
        <f aca="false">H250</f>
        <v>0</v>
      </c>
    </row>
    <row r="251" customFormat="false" ht="18.95" hidden="false" customHeight="true" outlineLevel="0" collapsed="false">
      <c r="A251" s="150" t="s">
        <v>423</v>
      </c>
      <c r="B251" s="150" t="n">
        <v>141</v>
      </c>
      <c r="C251" s="150" t="s">
        <v>437</v>
      </c>
      <c r="D251" s="151" t="s">
        <v>438</v>
      </c>
      <c r="E251" s="246" t="s">
        <v>128</v>
      </c>
      <c r="F251" s="247" t="n">
        <v>570</v>
      </c>
      <c r="G251" s="248" t="n">
        <v>0</v>
      </c>
      <c r="H251" s="249" t="n">
        <f aca="false">F251*G251</f>
        <v>0</v>
      </c>
      <c r="J251" s="155" t="n">
        <f aca="false">H251</f>
        <v>0</v>
      </c>
    </row>
    <row r="252" customFormat="false" ht="25.5" hidden="false" customHeight="true" outlineLevel="0" collapsed="false">
      <c r="A252" s="150" t="s">
        <v>423</v>
      </c>
      <c r="B252" s="150" t="n">
        <v>142</v>
      </c>
      <c r="C252" s="150" t="s">
        <v>439</v>
      </c>
      <c r="D252" s="151" t="s">
        <v>670</v>
      </c>
      <c r="E252" s="246" t="s">
        <v>141</v>
      </c>
      <c r="F252" s="247" t="n">
        <v>342</v>
      </c>
      <c r="G252" s="248" t="n">
        <v>0</v>
      </c>
      <c r="H252" s="249" t="n">
        <f aca="false">F252*G252</f>
        <v>0</v>
      </c>
      <c r="J252" s="155" t="n">
        <f aca="false">H252</f>
        <v>0</v>
      </c>
    </row>
    <row r="253" customFormat="false" ht="18.95" hidden="false" customHeight="true" outlineLevel="0" collapsed="false">
      <c r="A253" s="150" t="s">
        <v>423</v>
      </c>
      <c r="B253" s="150" t="n">
        <v>143</v>
      </c>
      <c r="C253" s="150" t="s">
        <v>441</v>
      </c>
      <c r="D253" s="151" t="s">
        <v>442</v>
      </c>
      <c r="E253" s="246" t="s">
        <v>148</v>
      </c>
      <c r="F253" s="247" t="n">
        <v>8</v>
      </c>
      <c r="G253" s="248" t="n">
        <v>0</v>
      </c>
      <c r="H253" s="249" t="n">
        <f aca="false">F253*G253</f>
        <v>0</v>
      </c>
      <c r="J253" s="155" t="n">
        <f aca="false">H253</f>
        <v>0</v>
      </c>
    </row>
    <row r="254" customFormat="false" ht="18.95" hidden="false" customHeight="true" outlineLevel="0" collapsed="false">
      <c r="D254" s="245" t="s">
        <v>443</v>
      </c>
      <c r="H254" s="261" t="n">
        <f aca="false">SUM(H247:H253)</f>
        <v>0</v>
      </c>
      <c r="J254" s="155" t="n">
        <f aca="false">SUM(J247:J253)</f>
        <v>0</v>
      </c>
      <c r="K254" s="155" t="n">
        <f aca="false">SUM(K247:K253)</f>
        <v>0</v>
      </c>
    </row>
    <row r="255" customFormat="false" ht="18.95" hidden="false" customHeight="true" outlineLevel="0" collapsed="false">
      <c r="D255" s="151"/>
    </row>
    <row r="256" customFormat="false" ht="18.95" hidden="false" customHeight="true" outlineLevel="0" collapsed="false">
      <c r="D256" s="151"/>
    </row>
    <row r="257" customFormat="false" ht="18.95" hidden="false" customHeight="true" outlineLevel="0" collapsed="false">
      <c r="D257" s="245" t="s">
        <v>671</v>
      </c>
    </row>
    <row r="258" customFormat="false" ht="25.5" hidden="false" customHeight="true" outlineLevel="0" collapsed="false">
      <c r="A258" s="150" t="s">
        <v>445</v>
      </c>
      <c r="B258" s="150" t="n">
        <v>144</v>
      </c>
      <c r="C258" s="150" t="s">
        <v>446</v>
      </c>
      <c r="D258" s="151" t="s">
        <v>672</v>
      </c>
      <c r="E258" s="246" t="s">
        <v>141</v>
      </c>
      <c r="F258" s="247" t="n">
        <v>526</v>
      </c>
      <c r="G258" s="248" t="n">
        <v>0</v>
      </c>
      <c r="H258" s="249" t="n">
        <f aca="false">F258*G258</f>
        <v>0</v>
      </c>
      <c r="J258" s="155" t="n">
        <f aca="false">H258</f>
        <v>0</v>
      </c>
    </row>
    <row r="259" customFormat="false" ht="34.5" hidden="false" customHeight="true" outlineLevel="0" collapsed="false">
      <c r="A259" s="150" t="s">
        <v>445</v>
      </c>
      <c r="B259" s="150" t="n">
        <v>145</v>
      </c>
      <c r="C259" s="150" t="s">
        <v>448</v>
      </c>
      <c r="D259" s="151" t="s">
        <v>673</v>
      </c>
      <c r="E259" s="246" t="s">
        <v>141</v>
      </c>
      <c r="F259" s="247" t="n">
        <v>60</v>
      </c>
      <c r="G259" s="248" t="n">
        <v>0</v>
      </c>
      <c r="H259" s="249" t="n">
        <f aca="false">F259*G259</f>
        <v>0</v>
      </c>
      <c r="J259" s="155" t="n">
        <f aca="false">H259</f>
        <v>0</v>
      </c>
    </row>
    <row r="260" customFormat="false" ht="14.25" hidden="false" customHeight="true" outlineLevel="0" collapsed="false">
      <c r="A260" s="150" t="s">
        <v>445</v>
      </c>
      <c r="B260" s="150" t="n">
        <v>146</v>
      </c>
      <c r="C260" s="150" t="s">
        <v>448</v>
      </c>
      <c r="D260" s="151" t="s">
        <v>450</v>
      </c>
      <c r="E260" s="246" t="s">
        <v>141</v>
      </c>
      <c r="F260" s="247" t="n">
        <v>428</v>
      </c>
      <c r="G260" s="248" t="n">
        <v>0</v>
      </c>
      <c r="H260" s="249" t="n">
        <f aca="false">F260*G260</f>
        <v>0</v>
      </c>
      <c r="J260" s="155" t="n">
        <f aca="false">H260</f>
        <v>0</v>
      </c>
    </row>
    <row r="261" customFormat="false" ht="25.5" hidden="false" customHeight="true" outlineLevel="0" collapsed="false">
      <c r="A261" s="150" t="s">
        <v>445</v>
      </c>
      <c r="B261" s="150" t="n">
        <v>147</v>
      </c>
      <c r="C261" s="150" t="s">
        <v>451</v>
      </c>
      <c r="D261" s="151" t="s">
        <v>674</v>
      </c>
      <c r="E261" s="246" t="s">
        <v>128</v>
      </c>
      <c r="F261" s="247" t="n">
        <v>12</v>
      </c>
      <c r="G261" s="248" t="n">
        <v>0</v>
      </c>
      <c r="H261" s="249" t="n">
        <f aca="false">F261*G261</f>
        <v>0</v>
      </c>
      <c r="J261" s="155" t="n">
        <f aca="false">H261</f>
        <v>0</v>
      </c>
    </row>
    <row r="262" customFormat="false" ht="25.5" hidden="false" customHeight="true" outlineLevel="0" collapsed="false">
      <c r="A262" s="150" t="s">
        <v>445</v>
      </c>
      <c r="B262" s="150" t="n">
        <v>148</v>
      </c>
      <c r="C262" s="150" t="s">
        <v>456</v>
      </c>
      <c r="D262" s="151" t="s">
        <v>675</v>
      </c>
      <c r="E262" s="246" t="s">
        <v>141</v>
      </c>
      <c r="F262" s="247" t="n">
        <v>526</v>
      </c>
      <c r="G262" s="248" t="n">
        <v>0</v>
      </c>
      <c r="H262" s="249" t="n">
        <f aca="false">F262*G262</f>
        <v>0</v>
      </c>
      <c r="J262" s="155" t="n">
        <f aca="false">H262</f>
        <v>0</v>
      </c>
    </row>
    <row r="263" customFormat="false" ht="25.5" hidden="false" customHeight="true" outlineLevel="0" collapsed="false">
      <c r="A263" s="150" t="s">
        <v>445</v>
      </c>
      <c r="B263" s="150" t="n">
        <v>159</v>
      </c>
      <c r="C263" s="150" t="s">
        <v>131</v>
      </c>
      <c r="D263" s="271" t="s">
        <v>676</v>
      </c>
      <c r="E263" s="246" t="s">
        <v>141</v>
      </c>
      <c r="F263" s="247" t="n">
        <v>526</v>
      </c>
      <c r="G263" s="248" t="n">
        <v>0</v>
      </c>
      <c r="H263" s="249" t="n">
        <f aca="false">F263*G263</f>
        <v>0</v>
      </c>
      <c r="J263" s="155" t="n">
        <f aca="false">H263</f>
        <v>0</v>
      </c>
    </row>
    <row r="264" customFormat="false" ht="18.95" hidden="false" customHeight="true" outlineLevel="0" collapsed="false">
      <c r="A264" s="150" t="s">
        <v>445</v>
      </c>
      <c r="B264" s="150" t="n">
        <v>149</v>
      </c>
      <c r="C264" s="150" t="s">
        <v>459</v>
      </c>
      <c r="D264" s="151" t="s">
        <v>460</v>
      </c>
      <c r="E264" s="246" t="s">
        <v>148</v>
      </c>
      <c r="F264" s="247" t="n">
        <v>0.7</v>
      </c>
      <c r="G264" s="248" t="n">
        <v>0</v>
      </c>
      <c r="H264" s="249" t="n">
        <f aca="false">F264*G264</f>
        <v>0</v>
      </c>
      <c r="J264" s="155" t="n">
        <f aca="false">H264</f>
        <v>0</v>
      </c>
    </row>
    <row r="265" customFormat="false" ht="18.95" hidden="false" customHeight="true" outlineLevel="0" collapsed="false">
      <c r="D265" s="245" t="s">
        <v>677</v>
      </c>
      <c r="H265" s="261" t="n">
        <f aca="false">SUM(H258:H264)</f>
        <v>0</v>
      </c>
      <c r="J265" s="155" t="n">
        <f aca="false">SUM(J258:J264)</f>
        <v>0</v>
      </c>
      <c r="K265" s="155" t="n">
        <f aca="false">SUM(K258:K264)</f>
        <v>0</v>
      </c>
    </row>
    <row r="266" customFormat="false" ht="18.95" hidden="false" customHeight="true" outlineLevel="0" collapsed="false">
      <c r="D266" s="151"/>
    </row>
    <row r="267" customFormat="false" ht="18.95" hidden="false" customHeight="true" outlineLevel="0" collapsed="false">
      <c r="D267" s="151"/>
    </row>
    <row r="268" customFormat="false" ht="18.95" hidden="false" customHeight="true" outlineLevel="0" collapsed="false">
      <c r="D268" s="151"/>
    </row>
    <row r="269" customFormat="false" ht="18.95" hidden="false" customHeight="true" outlineLevel="0" collapsed="false">
      <c r="D269" s="245" t="s">
        <v>462</v>
      </c>
    </row>
    <row r="270" customFormat="false" ht="25.5" hidden="false" customHeight="true" outlineLevel="0" collapsed="false">
      <c r="A270" s="150" t="s">
        <v>463</v>
      </c>
      <c r="B270" s="150" t="n">
        <v>150</v>
      </c>
      <c r="C270" s="150" t="s">
        <v>464</v>
      </c>
      <c r="D270" s="151" t="s">
        <v>678</v>
      </c>
      <c r="E270" s="246" t="s">
        <v>128</v>
      </c>
      <c r="F270" s="247" t="n">
        <v>35</v>
      </c>
      <c r="G270" s="248" t="n">
        <v>0</v>
      </c>
      <c r="H270" s="249" t="n">
        <f aca="false">F270*G270</f>
        <v>0</v>
      </c>
      <c r="J270" s="155" t="n">
        <f aca="false">H270</f>
        <v>0</v>
      </c>
    </row>
    <row r="271" customFormat="false" ht="18.95" hidden="false" customHeight="true" outlineLevel="0" collapsed="false">
      <c r="A271" s="150" t="s">
        <v>463</v>
      </c>
      <c r="B271" s="150" t="n">
        <v>151</v>
      </c>
      <c r="C271" s="150" t="s">
        <v>466</v>
      </c>
      <c r="D271" s="151" t="s">
        <v>467</v>
      </c>
      <c r="E271" s="246" t="s">
        <v>128</v>
      </c>
      <c r="F271" s="247" t="n">
        <v>35</v>
      </c>
      <c r="G271" s="248" t="n">
        <v>0</v>
      </c>
      <c r="H271" s="249" t="n">
        <f aca="false">F271*G271</f>
        <v>0</v>
      </c>
      <c r="J271" s="155" t="n">
        <f aca="false">H271</f>
        <v>0</v>
      </c>
    </row>
    <row r="272" customFormat="false" ht="25.5" hidden="false" customHeight="true" outlineLevel="0" collapsed="false">
      <c r="A272" s="150" t="s">
        <v>463</v>
      </c>
      <c r="B272" s="150" t="n">
        <v>152</v>
      </c>
      <c r="C272" s="150" t="s">
        <v>464</v>
      </c>
      <c r="D272" s="151" t="s">
        <v>679</v>
      </c>
      <c r="E272" s="246" t="s">
        <v>128</v>
      </c>
      <c r="F272" s="247" t="n">
        <v>193.92</v>
      </c>
      <c r="G272" s="248" t="n">
        <v>0</v>
      </c>
      <c r="H272" s="249" t="n">
        <f aca="false">F272*G272</f>
        <v>0</v>
      </c>
      <c r="J272" s="155" t="n">
        <f aca="false">H272</f>
        <v>0</v>
      </c>
    </row>
    <row r="273" customFormat="false" ht="25.5" hidden="false" customHeight="true" outlineLevel="0" collapsed="false">
      <c r="A273" s="150" t="s">
        <v>463</v>
      </c>
      <c r="B273" s="150" t="n">
        <v>153</v>
      </c>
      <c r="C273" s="150" t="n">
        <v>766411812</v>
      </c>
      <c r="D273" s="151" t="s">
        <v>680</v>
      </c>
      <c r="E273" s="246" t="s">
        <v>128</v>
      </c>
      <c r="F273" s="247" t="n">
        <v>16</v>
      </c>
      <c r="G273" s="248" t="n">
        <v>0</v>
      </c>
      <c r="H273" s="249" t="n">
        <f aca="false">F273*G273</f>
        <v>0</v>
      </c>
      <c r="J273" s="155" t="n">
        <f aca="false">H273</f>
        <v>0</v>
      </c>
    </row>
    <row r="274" customFormat="false" ht="18.95" hidden="false" customHeight="true" outlineLevel="0" collapsed="false">
      <c r="A274" s="150" t="s">
        <v>463</v>
      </c>
      <c r="B274" s="150" t="n">
        <v>154</v>
      </c>
      <c r="C274" s="150" t="s">
        <v>472</v>
      </c>
      <c r="D274" s="151" t="s">
        <v>681</v>
      </c>
      <c r="E274" s="246" t="s">
        <v>125</v>
      </c>
      <c r="F274" s="247" t="n">
        <v>2</v>
      </c>
      <c r="G274" s="248" t="n">
        <v>0</v>
      </c>
      <c r="H274" s="249" t="n">
        <f aca="false">F274*G274</f>
        <v>0</v>
      </c>
      <c r="J274" s="155" t="n">
        <f aca="false">H274</f>
        <v>0</v>
      </c>
    </row>
    <row r="275" customFormat="false" ht="18.95" hidden="false" customHeight="true" outlineLevel="0" collapsed="false">
      <c r="A275" s="150" t="s">
        <v>463</v>
      </c>
      <c r="B275" s="150" t="n">
        <v>155</v>
      </c>
      <c r="C275" s="150" t="s">
        <v>474</v>
      </c>
      <c r="D275" s="151" t="s">
        <v>682</v>
      </c>
      <c r="E275" s="246" t="s">
        <v>125</v>
      </c>
      <c r="F275" s="247" t="n">
        <v>102</v>
      </c>
      <c r="G275" s="248" t="n">
        <v>0</v>
      </c>
      <c r="H275" s="249" t="n">
        <f aca="false">F275*G275</f>
        <v>0</v>
      </c>
      <c r="J275" s="155" t="n">
        <f aca="false">H275</f>
        <v>0</v>
      </c>
    </row>
    <row r="276" customFormat="false" ht="88.5" hidden="false" customHeight="true" outlineLevel="0" collapsed="false">
      <c r="A276" s="150" t="s">
        <v>463</v>
      </c>
      <c r="B276" s="150" t="n">
        <v>156</v>
      </c>
      <c r="C276" s="150" t="n">
        <v>766623625</v>
      </c>
      <c r="D276" s="151" t="s">
        <v>683</v>
      </c>
      <c r="E276" s="246" t="s">
        <v>128</v>
      </c>
      <c r="F276" s="247" t="n">
        <v>1.4</v>
      </c>
      <c r="G276" s="248" t="n">
        <v>0</v>
      </c>
      <c r="H276" s="249" t="n">
        <f aca="false">F276*G276</f>
        <v>0</v>
      </c>
      <c r="J276" s="155" t="n">
        <f aca="false">H276</f>
        <v>0</v>
      </c>
    </row>
    <row r="277" customFormat="false" ht="62.25" hidden="false" customHeight="true" outlineLevel="0" collapsed="false">
      <c r="A277" s="150" t="s">
        <v>463</v>
      </c>
      <c r="B277" s="150" t="n">
        <v>157</v>
      </c>
      <c r="C277" s="150" t="n">
        <v>766623636</v>
      </c>
      <c r="D277" s="151" t="s">
        <v>684</v>
      </c>
      <c r="E277" s="246" t="s">
        <v>128</v>
      </c>
      <c r="F277" s="247" t="n">
        <v>2.4</v>
      </c>
      <c r="G277" s="248" t="n">
        <v>0</v>
      </c>
      <c r="H277" s="249" t="n">
        <f aca="false">F277*G277</f>
        <v>0</v>
      </c>
      <c r="J277" s="155" t="n">
        <f aca="false">H277</f>
        <v>0</v>
      </c>
    </row>
    <row r="278" customFormat="false" ht="62.25" hidden="false" customHeight="true" outlineLevel="0" collapsed="false">
      <c r="A278" s="150" t="s">
        <v>463</v>
      </c>
      <c r="B278" s="150" t="n">
        <v>158</v>
      </c>
      <c r="C278" s="150" t="n">
        <v>766623637</v>
      </c>
      <c r="D278" s="151" t="s">
        <v>685</v>
      </c>
      <c r="E278" s="246" t="s">
        <v>128</v>
      </c>
      <c r="F278" s="247" t="n">
        <v>387.84</v>
      </c>
      <c r="G278" s="248" t="n">
        <v>0</v>
      </c>
      <c r="H278" s="249" t="n">
        <f aca="false">F278*G278</f>
        <v>0</v>
      </c>
      <c r="J278" s="155" t="n">
        <f aca="false">H278</f>
        <v>0</v>
      </c>
    </row>
    <row r="279" customFormat="false" ht="38.25" hidden="false" customHeight="true" outlineLevel="0" collapsed="false">
      <c r="A279" s="150" t="s">
        <v>463</v>
      </c>
      <c r="B279" s="150" t="n">
        <v>159</v>
      </c>
      <c r="C279" s="150" t="n">
        <v>611430001</v>
      </c>
      <c r="D279" s="151" t="s">
        <v>686</v>
      </c>
      <c r="E279" s="246" t="s">
        <v>125</v>
      </c>
      <c r="F279" s="247" t="n">
        <v>101</v>
      </c>
      <c r="G279" s="248" t="n">
        <v>0</v>
      </c>
      <c r="H279" s="249" t="n">
        <f aca="false">F279*G279</f>
        <v>0</v>
      </c>
      <c r="J279" s="155" t="n">
        <f aca="false">H279</f>
        <v>0</v>
      </c>
    </row>
    <row r="280" customFormat="false" ht="36.95" hidden="false" customHeight="true" outlineLevel="0" collapsed="false">
      <c r="A280" s="150" t="s">
        <v>463</v>
      </c>
      <c r="B280" s="150" t="n">
        <v>160</v>
      </c>
      <c r="C280" s="150" t="n">
        <v>611430002</v>
      </c>
      <c r="D280" s="151" t="s">
        <v>687</v>
      </c>
      <c r="E280" s="246" t="s">
        <v>125</v>
      </c>
      <c r="F280" s="247" t="n">
        <v>1</v>
      </c>
      <c r="G280" s="248" t="n">
        <v>0</v>
      </c>
      <c r="H280" s="249" t="n">
        <f aca="false">F280*G280</f>
        <v>0</v>
      </c>
      <c r="J280" s="155" t="n">
        <f aca="false">H280</f>
        <v>0</v>
      </c>
    </row>
    <row r="281" customFormat="false" ht="36.95" hidden="false" customHeight="true" outlineLevel="0" collapsed="false">
      <c r="A281" s="150" t="s">
        <v>463</v>
      </c>
      <c r="B281" s="150" t="n">
        <v>161</v>
      </c>
      <c r="C281" s="150" t="n">
        <v>611430003</v>
      </c>
      <c r="D281" s="151" t="s">
        <v>688</v>
      </c>
      <c r="E281" s="246" t="s">
        <v>125</v>
      </c>
      <c r="F281" s="247" t="n">
        <v>1</v>
      </c>
      <c r="G281" s="248" t="n">
        <v>0</v>
      </c>
      <c r="H281" s="249" t="n">
        <f aca="false">F281*G281</f>
        <v>0</v>
      </c>
      <c r="J281" s="155" t="n">
        <f aca="false">H281</f>
        <v>0</v>
      </c>
    </row>
    <row r="282" customFormat="false" ht="34.5" hidden="false" customHeight="true" outlineLevel="0" collapsed="false">
      <c r="A282" s="150" t="s">
        <v>463</v>
      </c>
      <c r="B282" s="150" t="n">
        <v>162</v>
      </c>
      <c r="C282" s="150" t="n">
        <v>611430004</v>
      </c>
      <c r="D282" s="151" t="s">
        <v>689</v>
      </c>
      <c r="E282" s="246" t="s">
        <v>125</v>
      </c>
      <c r="F282" s="247" t="n">
        <v>1</v>
      </c>
      <c r="G282" s="248" t="n">
        <v>0</v>
      </c>
      <c r="H282" s="249" t="n">
        <f aca="false">F282*G282</f>
        <v>0</v>
      </c>
      <c r="J282" s="155" t="n">
        <f aca="false">H282</f>
        <v>0</v>
      </c>
    </row>
    <row r="283" customFormat="false" ht="25.5" hidden="false" customHeight="true" outlineLevel="0" collapsed="false">
      <c r="A283" s="150" t="s">
        <v>463</v>
      </c>
      <c r="B283" s="150" t="n">
        <v>163</v>
      </c>
      <c r="C283" s="150" t="s">
        <v>484</v>
      </c>
      <c r="D283" s="151" t="s">
        <v>690</v>
      </c>
      <c r="E283" s="246" t="s">
        <v>128</v>
      </c>
      <c r="F283" s="247" t="n">
        <v>387.84</v>
      </c>
      <c r="G283" s="248" t="n">
        <v>0</v>
      </c>
      <c r="H283" s="249" t="n">
        <f aca="false">F283*G283</f>
        <v>0</v>
      </c>
      <c r="K283" s="155" t="n">
        <f aca="false">H283</f>
        <v>0</v>
      </c>
    </row>
    <row r="284" customFormat="false" ht="18.95" hidden="false" customHeight="true" outlineLevel="0" collapsed="false">
      <c r="A284" s="150" t="s">
        <v>463</v>
      </c>
      <c r="B284" s="150" t="n">
        <v>164</v>
      </c>
      <c r="C284" s="150" t="s">
        <v>486</v>
      </c>
      <c r="D284" s="151" t="s">
        <v>487</v>
      </c>
      <c r="E284" s="246" t="s">
        <v>125</v>
      </c>
      <c r="F284" s="247" t="n">
        <v>2</v>
      </c>
      <c r="G284" s="248" t="n">
        <v>0</v>
      </c>
      <c r="H284" s="249" t="n">
        <f aca="false">F284*G284</f>
        <v>0</v>
      </c>
      <c r="J284" s="155" t="n">
        <f aca="false">H284</f>
        <v>0</v>
      </c>
    </row>
    <row r="285" customFormat="false" ht="18.95" hidden="false" customHeight="true" outlineLevel="0" collapsed="false">
      <c r="A285" s="150" t="s">
        <v>463</v>
      </c>
      <c r="B285" s="150" t="n">
        <v>165</v>
      </c>
      <c r="C285" s="150" t="s">
        <v>488</v>
      </c>
      <c r="D285" s="151" t="s">
        <v>489</v>
      </c>
      <c r="E285" s="246" t="s">
        <v>125</v>
      </c>
      <c r="F285" s="247" t="n">
        <v>101</v>
      </c>
      <c r="G285" s="248" t="n">
        <v>0</v>
      </c>
      <c r="H285" s="249" t="n">
        <f aca="false">F285*G285</f>
        <v>0</v>
      </c>
      <c r="J285" s="155" t="n">
        <f aca="false">H285</f>
        <v>0</v>
      </c>
    </row>
    <row r="286" customFormat="false" ht="18.95" hidden="false" customHeight="true" outlineLevel="0" collapsed="false">
      <c r="A286" s="150" t="s">
        <v>463</v>
      </c>
      <c r="B286" s="150" t="n">
        <v>166</v>
      </c>
      <c r="C286" s="150" t="s">
        <v>490</v>
      </c>
      <c r="D286" s="151" t="s">
        <v>491</v>
      </c>
      <c r="E286" s="246" t="s">
        <v>125</v>
      </c>
      <c r="F286" s="247" t="n">
        <v>1</v>
      </c>
      <c r="G286" s="248" t="n">
        <v>0</v>
      </c>
      <c r="H286" s="249" t="n">
        <f aca="false">F286*G286</f>
        <v>0</v>
      </c>
      <c r="J286" s="155" t="n">
        <f aca="false">H286</f>
        <v>0</v>
      </c>
    </row>
    <row r="287" customFormat="false" ht="25.5" hidden="false" customHeight="true" outlineLevel="0" collapsed="false">
      <c r="A287" s="150" t="s">
        <v>463</v>
      </c>
      <c r="B287" s="150" t="n">
        <v>167</v>
      </c>
      <c r="C287" s="150" t="s">
        <v>492</v>
      </c>
      <c r="D287" s="151" t="s">
        <v>691</v>
      </c>
      <c r="E287" s="246" t="s">
        <v>141</v>
      </c>
      <c r="F287" s="247" t="n">
        <v>252</v>
      </c>
      <c r="G287" s="248" t="n">
        <v>0</v>
      </c>
      <c r="H287" s="249" t="n">
        <f aca="false">F287*G287</f>
        <v>0</v>
      </c>
      <c r="J287" s="155" t="n">
        <f aca="false">H287</f>
        <v>0</v>
      </c>
    </row>
    <row r="288" customFormat="false" ht="18.95" hidden="false" customHeight="true" outlineLevel="0" collapsed="false">
      <c r="A288" s="150" t="s">
        <v>463</v>
      </c>
      <c r="B288" s="150" t="n">
        <v>168</v>
      </c>
      <c r="C288" s="150" t="s">
        <v>497</v>
      </c>
      <c r="D288" s="151" t="s">
        <v>498</v>
      </c>
      <c r="E288" s="246" t="s">
        <v>148</v>
      </c>
      <c r="F288" s="247" t="n">
        <v>10</v>
      </c>
      <c r="G288" s="248" t="n">
        <v>0</v>
      </c>
      <c r="H288" s="249" t="n">
        <f aca="false">F288*G288</f>
        <v>0</v>
      </c>
      <c r="J288" s="155" t="n">
        <f aca="false">H288*0.95</f>
        <v>0</v>
      </c>
      <c r="K288" s="155" t="n">
        <f aca="false">H288*0.05</f>
        <v>0</v>
      </c>
    </row>
    <row r="289" customFormat="false" ht="18.95" hidden="false" customHeight="true" outlineLevel="0" collapsed="false">
      <c r="D289" s="245" t="s">
        <v>499</v>
      </c>
      <c r="H289" s="261" t="n">
        <f aca="false">SUM(H270:H288)</f>
        <v>0</v>
      </c>
      <c r="J289" s="155" t="n">
        <f aca="false">SUM(J268:J288)</f>
        <v>0</v>
      </c>
      <c r="K289" s="155" t="n">
        <f aca="false">SUM(K268:K288)</f>
        <v>0</v>
      </c>
      <c r="M289" s="297" t="n">
        <f aca="false">J289+K289</f>
        <v>0</v>
      </c>
    </row>
    <row r="290" customFormat="false" ht="18.95" hidden="false" customHeight="true" outlineLevel="0" collapsed="false">
      <c r="D290" s="151"/>
      <c r="J290" s="155" t="s">
        <v>500</v>
      </c>
    </row>
    <row r="291" customFormat="false" ht="18.95" hidden="false" customHeight="true" outlineLevel="0" collapsed="false">
      <c r="D291" s="245" t="s">
        <v>501</v>
      </c>
    </row>
    <row r="292" customFormat="false" ht="18.95" hidden="false" customHeight="true" outlineLevel="0" collapsed="false">
      <c r="A292" s="150" t="s">
        <v>502</v>
      </c>
      <c r="B292" s="150" t="n">
        <v>169</v>
      </c>
      <c r="C292" s="150" t="s">
        <v>503</v>
      </c>
      <c r="D292" s="151" t="s">
        <v>692</v>
      </c>
      <c r="E292" s="246" t="s">
        <v>125</v>
      </c>
      <c r="F292" s="247" t="n">
        <v>141</v>
      </c>
      <c r="G292" s="248" t="n">
        <v>0</v>
      </c>
      <c r="H292" s="249" t="n">
        <f aca="false">F292*G292</f>
        <v>0</v>
      </c>
      <c r="J292" s="155" t="n">
        <f aca="false">H292</f>
        <v>0</v>
      </c>
    </row>
    <row r="293" customFormat="false" ht="51" hidden="false" customHeight="true" outlineLevel="0" collapsed="false">
      <c r="A293" s="150" t="s">
        <v>502</v>
      </c>
      <c r="B293" s="150" t="n">
        <v>170</v>
      </c>
      <c r="C293" s="150" t="n">
        <v>553266001</v>
      </c>
      <c r="D293" s="151" t="s">
        <v>693</v>
      </c>
      <c r="E293" s="246" t="s">
        <v>125</v>
      </c>
      <c r="F293" s="247" t="n">
        <v>59</v>
      </c>
      <c r="G293" s="248" t="n">
        <v>0</v>
      </c>
      <c r="H293" s="249" t="n">
        <f aca="false">F293*G293</f>
        <v>0</v>
      </c>
      <c r="J293" s="155" t="n">
        <f aca="false">H293</f>
        <v>0</v>
      </c>
    </row>
    <row r="294" customFormat="false" ht="25.5" hidden="false" customHeight="true" outlineLevel="0" collapsed="false">
      <c r="A294" s="150" t="s">
        <v>502</v>
      </c>
      <c r="B294" s="150" t="n">
        <v>171</v>
      </c>
      <c r="C294" s="150" t="n">
        <v>553266002</v>
      </c>
      <c r="D294" s="151" t="s">
        <v>694</v>
      </c>
      <c r="E294" s="246" t="s">
        <v>125</v>
      </c>
      <c r="F294" s="247" t="n">
        <v>2</v>
      </c>
      <c r="G294" s="248" t="n">
        <v>0</v>
      </c>
      <c r="H294" s="249" t="n">
        <f aca="false">F294*G294</f>
        <v>0</v>
      </c>
      <c r="J294" s="155" t="n">
        <f aca="false">H294</f>
        <v>0</v>
      </c>
    </row>
    <row r="295" customFormat="false" ht="25.5" hidden="false" customHeight="true" outlineLevel="0" collapsed="false">
      <c r="A295" s="150" t="s">
        <v>502</v>
      </c>
      <c r="B295" s="150" t="n">
        <v>172</v>
      </c>
      <c r="C295" s="150" t="n">
        <v>553266003</v>
      </c>
      <c r="D295" s="151" t="s">
        <v>695</v>
      </c>
      <c r="E295" s="246" t="s">
        <v>125</v>
      </c>
      <c r="F295" s="247" t="n">
        <v>79</v>
      </c>
      <c r="G295" s="248" t="n">
        <v>0</v>
      </c>
      <c r="H295" s="249" t="n">
        <f aca="false">F295*G295</f>
        <v>0</v>
      </c>
      <c r="J295" s="155" t="n">
        <f aca="false">H295</f>
        <v>0</v>
      </c>
    </row>
    <row r="296" customFormat="false" ht="25.5" hidden="false" customHeight="true" outlineLevel="0" collapsed="false">
      <c r="A296" s="150" t="s">
        <v>502</v>
      </c>
      <c r="B296" s="150" t="n">
        <v>173</v>
      </c>
      <c r="C296" s="150" t="n">
        <v>553266003</v>
      </c>
      <c r="D296" s="151" t="s">
        <v>696</v>
      </c>
      <c r="E296" s="246" t="s">
        <v>125</v>
      </c>
      <c r="F296" s="247" t="n">
        <v>1</v>
      </c>
      <c r="G296" s="248" t="n">
        <v>0</v>
      </c>
      <c r="H296" s="249" t="n">
        <f aca="false">F296*G296</f>
        <v>0</v>
      </c>
      <c r="J296" s="155" t="n">
        <f aca="false">H296</f>
        <v>0</v>
      </c>
    </row>
    <row r="297" customFormat="false" ht="14.25" hidden="false" customHeight="true" outlineLevel="0" collapsed="false">
      <c r="A297" s="150" t="s">
        <v>502</v>
      </c>
      <c r="B297" s="150" t="n">
        <v>174</v>
      </c>
      <c r="C297" s="150" t="s">
        <v>534</v>
      </c>
      <c r="D297" s="151" t="s">
        <v>697</v>
      </c>
      <c r="E297" s="246" t="s">
        <v>698</v>
      </c>
      <c r="F297" s="247" t="n">
        <v>20</v>
      </c>
      <c r="G297" s="248" t="n">
        <v>0</v>
      </c>
      <c r="H297" s="249" t="n">
        <f aca="false">F297*G297</f>
        <v>0</v>
      </c>
      <c r="J297" s="155" t="n">
        <f aca="false">H297</f>
        <v>0</v>
      </c>
    </row>
    <row r="298" customFormat="false" ht="14.25" hidden="false" customHeight="true" outlineLevel="0" collapsed="false">
      <c r="D298" s="151"/>
      <c r="E298" s="260"/>
      <c r="F298" s="247"/>
      <c r="G298" s="248" t="n">
        <v>0</v>
      </c>
      <c r="H298" s="249" t="n">
        <f aca="false">F298*G298</f>
        <v>0</v>
      </c>
    </row>
    <row r="299" customFormat="false" ht="12.75" hidden="false" customHeight="true" outlineLevel="0" collapsed="false">
      <c r="A299" s="150" t="s">
        <v>502</v>
      </c>
      <c r="B299" s="150" t="n">
        <v>203</v>
      </c>
      <c r="C299" s="150" t="s">
        <v>534</v>
      </c>
      <c r="D299" s="251" t="s">
        <v>699</v>
      </c>
      <c r="E299" s="246" t="s">
        <v>286</v>
      </c>
      <c r="F299" s="305" t="n">
        <v>22</v>
      </c>
      <c r="G299" s="306" t="n">
        <v>0</v>
      </c>
      <c r="H299" s="249" t="n">
        <f aca="false">F299*G299</f>
        <v>0</v>
      </c>
      <c r="J299" s="307" t="n">
        <f aca="false">H299</f>
        <v>0</v>
      </c>
      <c r="K299" s="154"/>
      <c r="M299" s="154"/>
    </row>
    <row r="300" customFormat="false" ht="38.25" hidden="false" customHeight="true" outlineLevel="0" collapsed="false">
      <c r="A300" s="150" t="s">
        <v>502</v>
      </c>
      <c r="B300" s="150" t="n">
        <v>215</v>
      </c>
      <c r="C300" s="150" t="n">
        <v>767995001</v>
      </c>
      <c r="D300" s="251" t="s">
        <v>536</v>
      </c>
      <c r="E300" s="246" t="s">
        <v>286</v>
      </c>
      <c r="F300" s="308" t="n">
        <v>22</v>
      </c>
      <c r="G300" s="306" t="n">
        <v>0</v>
      </c>
      <c r="H300" s="249" t="n">
        <f aca="false">F300*G300</f>
        <v>0</v>
      </c>
      <c r="J300" s="307" t="n">
        <f aca="false">H300</f>
        <v>0</v>
      </c>
      <c r="K300" s="154"/>
      <c r="M300" s="154"/>
    </row>
    <row r="301" customFormat="false" ht="14.25" hidden="false" customHeight="true" outlineLevel="0" collapsed="false">
      <c r="D301" s="151"/>
      <c r="E301" s="260"/>
      <c r="F301" s="247"/>
      <c r="G301" s="248" t="n">
        <v>0</v>
      </c>
      <c r="H301" s="249" t="n">
        <f aca="false">F301*G301</f>
        <v>0</v>
      </c>
    </row>
    <row r="302" customFormat="false" ht="18.95" hidden="false" customHeight="true" outlineLevel="0" collapsed="false">
      <c r="A302" s="150" t="s">
        <v>502</v>
      </c>
      <c r="B302" s="150" t="n">
        <v>175</v>
      </c>
      <c r="C302" s="150" t="s">
        <v>537</v>
      </c>
      <c r="D302" s="151" t="s">
        <v>538</v>
      </c>
      <c r="E302" s="246" t="s">
        <v>148</v>
      </c>
      <c r="F302" s="247" t="n">
        <v>15</v>
      </c>
      <c r="G302" s="248" t="n">
        <v>0</v>
      </c>
      <c r="H302" s="249" t="n">
        <f aca="false">F302*G302</f>
        <v>0</v>
      </c>
      <c r="J302" s="155" t="n">
        <f aca="false">H302</f>
        <v>0</v>
      </c>
    </row>
    <row r="303" customFormat="false" ht="18.95" hidden="false" customHeight="true" outlineLevel="0" collapsed="false">
      <c r="D303" s="245" t="s">
        <v>539</v>
      </c>
      <c r="H303" s="261" t="n">
        <f aca="false">SUM(H292:H302)</f>
        <v>0</v>
      </c>
      <c r="J303" s="155" t="n">
        <f aca="false">SUM(J292:J302)</f>
        <v>0</v>
      </c>
      <c r="K303" s="155" t="n">
        <f aca="false">SUM(K292:K302)</f>
        <v>0</v>
      </c>
    </row>
    <row r="304" customFormat="false" ht="18.95" hidden="false" customHeight="true" outlineLevel="0" collapsed="false">
      <c r="D304" s="151"/>
    </row>
    <row r="305" customFormat="false" ht="18.95" hidden="false" customHeight="true" outlineLevel="0" collapsed="false">
      <c r="D305" s="151"/>
    </row>
    <row r="306" customFormat="false" ht="18.95" hidden="false" customHeight="true" outlineLevel="0" collapsed="false">
      <c r="D306" s="151"/>
    </row>
    <row r="307" customFormat="false" ht="18.95" hidden="false" customHeight="true" outlineLevel="0" collapsed="false">
      <c r="D307" s="245" t="s">
        <v>549</v>
      </c>
    </row>
    <row r="308" customFormat="false" ht="18.95" hidden="false" customHeight="true" outlineLevel="0" collapsed="false">
      <c r="A308" s="150" t="s">
        <v>550</v>
      </c>
      <c r="B308" s="150" t="n">
        <v>176</v>
      </c>
      <c r="C308" s="150" t="s">
        <v>551</v>
      </c>
      <c r="D308" s="151" t="s">
        <v>700</v>
      </c>
      <c r="E308" s="246" t="s">
        <v>128</v>
      </c>
      <c r="F308" s="247" t="n">
        <v>20</v>
      </c>
      <c r="G308" s="248" t="n">
        <v>0</v>
      </c>
      <c r="H308" s="249" t="n">
        <f aca="false">F308*G308</f>
        <v>0</v>
      </c>
      <c r="J308" s="155" t="n">
        <f aca="false">H308</f>
        <v>0</v>
      </c>
    </row>
    <row r="309" customFormat="false" ht="18.95" hidden="false" customHeight="true" outlineLevel="0" collapsed="false">
      <c r="A309" s="150" t="s">
        <v>550</v>
      </c>
      <c r="B309" s="150" t="n">
        <v>177</v>
      </c>
      <c r="C309" s="150" t="s">
        <v>553</v>
      </c>
      <c r="D309" s="151" t="s">
        <v>554</v>
      </c>
      <c r="E309" s="246" t="s">
        <v>128</v>
      </c>
      <c r="F309" s="247" t="n">
        <v>20</v>
      </c>
      <c r="G309" s="248" t="n">
        <v>0</v>
      </c>
      <c r="H309" s="249" t="n">
        <f aca="false">F309*G309</f>
        <v>0</v>
      </c>
      <c r="J309" s="155" t="n">
        <f aca="false">H309</f>
        <v>0</v>
      </c>
    </row>
    <row r="310" customFormat="false" ht="18.95" hidden="false" customHeight="true" outlineLevel="0" collapsed="false">
      <c r="A310" s="150" t="s">
        <v>550</v>
      </c>
      <c r="B310" s="150" t="n">
        <v>178</v>
      </c>
      <c r="C310" s="150" t="s">
        <v>701</v>
      </c>
      <c r="D310" s="151" t="s">
        <v>702</v>
      </c>
      <c r="E310" s="246" t="s">
        <v>141</v>
      </c>
      <c r="F310" s="247" t="n">
        <v>5</v>
      </c>
      <c r="G310" s="248" t="n">
        <v>0</v>
      </c>
      <c r="H310" s="249" t="n">
        <f aca="false">F310*G310</f>
        <v>0</v>
      </c>
      <c r="J310" s="155" t="n">
        <f aca="false">H310</f>
        <v>0</v>
      </c>
    </row>
    <row r="311" customFormat="false" ht="34.5" hidden="false" customHeight="true" outlineLevel="0" collapsed="false">
      <c r="A311" s="150" t="s">
        <v>555</v>
      </c>
      <c r="B311" s="150" t="n">
        <v>179</v>
      </c>
      <c r="C311" s="150" t="n">
        <v>784453300</v>
      </c>
      <c r="D311" s="151" t="s">
        <v>703</v>
      </c>
      <c r="E311" s="246" t="s">
        <v>128</v>
      </c>
      <c r="F311" s="247" t="n">
        <v>570</v>
      </c>
      <c r="G311" s="248" t="n">
        <v>0</v>
      </c>
      <c r="H311" s="249" t="n">
        <f aca="false">F311*G311</f>
        <v>0</v>
      </c>
      <c r="J311" s="155" t="n">
        <f aca="false">H311</f>
        <v>0</v>
      </c>
    </row>
    <row r="312" customFormat="false" ht="36" hidden="false" customHeight="true" outlineLevel="0" collapsed="false">
      <c r="A312" s="150" t="s">
        <v>555</v>
      </c>
      <c r="B312" s="150" t="n">
        <v>180</v>
      </c>
      <c r="C312" s="150" t="s">
        <v>557</v>
      </c>
      <c r="D312" s="151" t="s">
        <v>704</v>
      </c>
      <c r="E312" s="246" t="s">
        <v>128</v>
      </c>
      <c r="F312" s="247" t="n">
        <v>313</v>
      </c>
      <c r="G312" s="248" t="n">
        <v>0</v>
      </c>
      <c r="H312" s="249" t="n">
        <f aca="false">F312*G312</f>
        <v>0</v>
      </c>
      <c r="J312" s="155" t="n">
        <f aca="false">H312</f>
        <v>0</v>
      </c>
    </row>
    <row r="313" customFormat="false" ht="18.95" hidden="false" customHeight="true" outlineLevel="0" collapsed="false">
      <c r="A313" s="150" t="s">
        <v>555</v>
      </c>
      <c r="B313" s="150" t="n">
        <v>181</v>
      </c>
      <c r="C313" s="150" t="s">
        <v>559</v>
      </c>
      <c r="D313" s="151" t="s">
        <v>560</v>
      </c>
      <c r="E313" s="246" t="s">
        <v>128</v>
      </c>
      <c r="F313" s="247" t="n">
        <v>313</v>
      </c>
      <c r="G313" s="248" t="n">
        <v>0</v>
      </c>
      <c r="H313" s="249" t="n">
        <f aca="false">F313*G313</f>
        <v>0</v>
      </c>
      <c r="J313" s="155" t="n">
        <f aca="false">H313</f>
        <v>0</v>
      </c>
    </row>
    <row r="314" customFormat="false" ht="32.25" hidden="false" customHeight="true" outlineLevel="0" collapsed="false">
      <c r="A314" s="150" t="s">
        <v>555</v>
      </c>
      <c r="B314" s="150" t="n">
        <v>182</v>
      </c>
      <c r="C314" s="150" t="s">
        <v>561</v>
      </c>
      <c r="D314" s="151" t="s">
        <v>705</v>
      </c>
      <c r="E314" s="246" t="s">
        <v>128</v>
      </c>
      <c r="F314" s="247" t="n">
        <v>500</v>
      </c>
      <c r="G314" s="248" t="n">
        <v>0</v>
      </c>
      <c r="H314" s="249" t="n">
        <f aca="false">F314*G314</f>
        <v>0</v>
      </c>
      <c r="J314" s="155" t="n">
        <f aca="false">H314</f>
        <v>0</v>
      </c>
    </row>
    <row r="315" customFormat="false" ht="18.95" hidden="false" customHeight="true" outlineLevel="0" collapsed="false">
      <c r="A315" s="150" t="s">
        <v>555</v>
      </c>
      <c r="B315" s="150" t="n">
        <v>183</v>
      </c>
      <c r="C315" s="150" t="s">
        <v>563</v>
      </c>
      <c r="D315" s="151" t="s">
        <v>706</v>
      </c>
      <c r="E315" s="246" t="s">
        <v>128</v>
      </c>
      <c r="F315" s="247" t="n">
        <v>30</v>
      </c>
      <c r="G315" s="248" t="n">
        <v>0</v>
      </c>
      <c r="H315" s="249" t="n">
        <f aca="false">F315*G315</f>
        <v>0</v>
      </c>
      <c r="J315" s="155" t="n">
        <f aca="false">H315</f>
        <v>0</v>
      </c>
    </row>
    <row r="316" customFormat="false" ht="18.95" hidden="false" customHeight="true" outlineLevel="0" collapsed="false">
      <c r="A316" s="150" t="s">
        <v>555</v>
      </c>
      <c r="B316" s="150" t="n">
        <v>184</v>
      </c>
      <c r="C316" s="150" t="s">
        <v>565</v>
      </c>
      <c r="D316" s="151" t="s">
        <v>707</v>
      </c>
      <c r="E316" s="246" t="s">
        <v>128</v>
      </c>
      <c r="F316" s="247" t="n">
        <v>813</v>
      </c>
      <c r="G316" s="248" t="n">
        <v>0</v>
      </c>
      <c r="H316" s="249" t="n">
        <f aca="false">F316*G316</f>
        <v>0</v>
      </c>
      <c r="J316" s="155" t="n">
        <f aca="false">H316</f>
        <v>0</v>
      </c>
    </row>
    <row r="317" customFormat="false" ht="18.95" hidden="false" customHeight="true" outlineLevel="0" collapsed="false">
      <c r="D317" s="245" t="s">
        <v>567</v>
      </c>
      <c r="H317" s="261" t="n">
        <f aca="false">SUM(H308:H316)</f>
        <v>0</v>
      </c>
      <c r="J317" s="155" t="n">
        <f aca="false">SUM(J308:J316)</f>
        <v>0</v>
      </c>
      <c r="K317" s="155" t="n">
        <f aca="false">SUM(K308:K316)</f>
        <v>0</v>
      </c>
    </row>
    <row r="318" customFormat="false" ht="18.95" hidden="false" customHeight="true" outlineLevel="0" collapsed="false">
      <c r="D318" s="151"/>
    </row>
    <row r="319" customFormat="false" ht="18.95" hidden="false" customHeight="true" outlineLevel="0" collapsed="false">
      <c r="D319" s="151"/>
    </row>
    <row r="320" customFormat="false" ht="18.95" hidden="false" customHeight="true" outlineLevel="0" collapsed="false">
      <c r="D320" s="151"/>
    </row>
    <row r="321" customFormat="false" ht="18.95" hidden="false" customHeight="true" outlineLevel="0" collapsed="false">
      <c r="D321" s="245" t="s">
        <v>568</v>
      </c>
    </row>
    <row r="322" customFormat="false" ht="40.5" hidden="false" customHeight="true" outlineLevel="0" collapsed="false">
      <c r="A322" s="150" t="s">
        <v>569</v>
      </c>
      <c r="B322" s="150" t="n">
        <v>185</v>
      </c>
      <c r="C322" s="150" t="n">
        <v>210001</v>
      </c>
      <c r="D322" s="151" t="s">
        <v>708</v>
      </c>
      <c r="E322" s="246" t="s">
        <v>266</v>
      </c>
      <c r="F322" s="247" t="n">
        <v>1</v>
      </c>
      <c r="G322" s="248" t="n">
        <v>0</v>
      </c>
      <c r="H322" s="249" t="n">
        <f aca="false">F322*G322</f>
        <v>0</v>
      </c>
      <c r="J322" s="155" t="n">
        <f aca="false">H322</f>
        <v>0</v>
      </c>
    </row>
    <row r="323" customFormat="false" ht="63.75" hidden="false" customHeight="true" outlineLevel="0" collapsed="false">
      <c r="A323" s="150" t="s">
        <v>569</v>
      </c>
      <c r="B323" s="150" t="n">
        <v>186</v>
      </c>
      <c r="C323" s="150" t="n">
        <v>210220</v>
      </c>
      <c r="D323" s="151" t="s">
        <v>571</v>
      </c>
      <c r="E323" s="246" t="s">
        <v>266</v>
      </c>
      <c r="F323" s="247" t="n">
        <v>1</v>
      </c>
      <c r="G323" s="248" t="n">
        <v>0</v>
      </c>
      <c r="H323" s="249" t="n">
        <f aca="false">F323*G323</f>
        <v>0</v>
      </c>
      <c r="J323" s="155" t="n">
        <f aca="false">H323</f>
        <v>0</v>
      </c>
    </row>
    <row r="324" customFormat="false" ht="25.5" hidden="false" customHeight="true" outlineLevel="0" collapsed="false">
      <c r="A324" s="150" t="s">
        <v>572</v>
      </c>
      <c r="B324" s="150" t="n">
        <v>187</v>
      </c>
      <c r="C324" s="150" t="n">
        <v>240001</v>
      </c>
      <c r="D324" s="151" t="s">
        <v>573</v>
      </c>
      <c r="E324" s="246" t="s">
        <v>266</v>
      </c>
      <c r="F324" s="247" t="n">
        <v>1</v>
      </c>
      <c r="G324" s="248" t="n">
        <v>0</v>
      </c>
      <c r="H324" s="249" t="n">
        <f aca="false">F324*G324</f>
        <v>0</v>
      </c>
      <c r="J324" s="155" t="n">
        <f aca="false">H324</f>
        <v>0</v>
      </c>
    </row>
    <row r="325" customFormat="false" ht="18.95" hidden="false" customHeight="true" outlineLevel="0" collapsed="false">
      <c r="A325" s="150" t="s">
        <v>709</v>
      </c>
      <c r="B325" s="150" t="n">
        <v>188</v>
      </c>
      <c r="C325" s="150" t="s">
        <v>710</v>
      </c>
      <c r="D325" s="151" t="s">
        <v>711</v>
      </c>
      <c r="E325" s="246" t="s">
        <v>141</v>
      </c>
      <c r="F325" s="247" t="n">
        <v>5</v>
      </c>
      <c r="G325" s="248" t="n">
        <v>0</v>
      </c>
      <c r="H325" s="249" t="n">
        <f aca="false">F325*G325</f>
        <v>0</v>
      </c>
      <c r="J325" s="155" t="n">
        <f aca="false">H325</f>
        <v>0</v>
      </c>
    </row>
    <row r="326" customFormat="false" ht="18.95" hidden="false" customHeight="true" outlineLevel="0" collapsed="false">
      <c r="A326" s="150" t="s">
        <v>709</v>
      </c>
      <c r="B326" s="150" t="n">
        <v>189</v>
      </c>
      <c r="C326" s="150" t="s">
        <v>712</v>
      </c>
      <c r="D326" s="151" t="s">
        <v>713</v>
      </c>
      <c r="E326" s="246" t="s">
        <v>141</v>
      </c>
      <c r="F326" s="247" t="n">
        <v>5</v>
      </c>
      <c r="G326" s="248" t="n">
        <v>0</v>
      </c>
      <c r="H326" s="249" t="n">
        <f aca="false">F326*G326</f>
        <v>0</v>
      </c>
      <c r="J326" s="155" t="n">
        <f aca="false">H326</f>
        <v>0</v>
      </c>
    </row>
    <row r="327" customFormat="false" ht="18.95" hidden="false" customHeight="true" outlineLevel="0" collapsed="false">
      <c r="D327" s="245" t="s">
        <v>574</v>
      </c>
      <c r="H327" s="261" t="n">
        <f aca="false">SUM(H322:H326)</f>
        <v>0</v>
      </c>
      <c r="J327" s="155" t="n">
        <f aca="false">SUM(J322:J326)</f>
        <v>0</v>
      </c>
      <c r="K327" s="155" t="n">
        <f aca="false">SUM(K322:K326)</f>
        <v>0</v>
      </c>
    </row>
    <row r="328" customFormat="false" ht="18.95" hidden="false" customHeight="true" outlineLevel="0" collapsed="false">
      <c r="D328" s="151"/>
    </row>
    <row r="329" customFormat="false" ht="18.95" hidden="false" customHeight="true" outlineLevel="0" collapsed="false">
      <c r="D329" s="151"/>
    </row>
    <row r="330" customFormat="false" ht="18.95" hidden="false" customHeight="true" outlineLevel="0" collapsed="false">
      <c r="D330" s="151"/>
    </row>
    <row r="331" customFormat="false" ht="18.95" hidden="false" customHeight="true" outlineLevel="0" collapsed="false">
      <c r="D331" s="151"/>
    </row>
    <row r="332" customFormat="false" ht="18.95" hidden="false" customHeight="true" outlineLevel="0" collapsed="false">
      <c r="D332" s="151"/>
    </row>
    <row r="333" customFormat="false" ht="18.95" hidden="false" customHeight="true" outlineLevel="0" collapsed="false">
      <c r="D333" s="151"/>
    </row>
    <row r="334" customFormat="false" ht="18.95" hidden="false" customHeight="true" outlineLevel="0" collapsed="false">
      <c r="D334" s="151"/>
    </row>
    <row r="335" customFormat="false" ht="18.95" hidden="false" customHeight="true" outlineLevel="0" collapsed="false">
      <c r="D335" s="151"/>
    </row>
    <row r="336" customFormat="false" ht="18.95" hidden="false" customHeight="true" outlineLevel="0" collapsed="false">
      <c r="D336" s="151"/>
    </row>
    <row r="337" customFormat="false" ht="18.95" hidden="false" customHeight="true" outlineLevel="0" collapsed="false">
      <c r="D337" s="151"/>
    </row>
    <row r="338" customFormat="false" ht="18.95" hidden="false" customHeight="true" outlineLevel="0" collapsed="false">
      <c r="D338" s="151"/>
    </row>
    <row r="339" customFormat="false" ht="18.95" hidden="false" customHeight="true" outlineLevel="0" collapsed="false">
      <c r="D339" s="151"/>
    </row>
    <row r="340" customFormat="false" ht="18.95" hidden="false" customHeight="true" outlineLevel="0" collapsed="false">
      <c r="D340" s="151"/>
    </row>
    <row r="341" customFormat="false" ht="18.95" hidden="false" customHeight="true" outlineLevel="0" collapsed="false">
      <c r="D341" s="151"/>
    </row>
    <row r="342" customFormat="false" ht="18.95" hidden="false" customHeight="true" outlineLevel="0" collapsed="false">
      <c r="D342" s="151"/>
    </row>
    <row r="343" customFormat="false" ht="18.95" hidden="false" customHeight="true" outlineLevel="0" collapsed="false">
      <c r="D343" s="151"/>
    </row>
    <row r="344" customFormat="false" ht="18.95" hidden="false" customHeight="true" outlineLevel="0" collapsed="false">
      <c r="D344" s="151"/>
    </row>
    <row r="345" customFormat="false" ht="18.95" hidden="false" customHeight="true" outlineLevel="0" collapsed="false">
      <c r="D345" s="151"/>
    </row>
    <row r="346" customFormat="false" ht="18.95" hidden="false" customHeight="true" outlineLevel="0" collapsed="false">
      <c r="D346" s="151"/>
    </row>
    <row r="347" customFormat="false" ht="18.95" hidden="false" customHeight="true" outlineLevel="0" collapsed="false">
      <c r="D347" s="151"/>
    </row>
    <row r="348" customFormat="false" ht="18.95" hidden="false" customHeight="true" outlineLevel="0" collapsed="false">
      <c r="D348" s="151"/>
    </row>
    <row r="349" customFormat="false" ht="18.95" hidden="false" customHeight="true" outlineLevel="0" collapsed="false">
      <c r="D349" s="151"/>
    </row>
    <row r="350" customFormat="false" ht="18.95" hidden="false" customHeight="true" outlineLevel="0" collapsed="false">
      <c r="D350" s="151"/>
    </row>
    <row r="351" customFormat="false" ht="18.95" hidden="false" customHeight="true" outlineLevel="0" collapsed="false">
      <c r="D351" s="151"/>
    </row>
    <row r="352" customFormat="false" ht="18.95" hidden="false" customHeight="true" outlineLevel="0" collapsed="false">
      <c r="D352" s="151"/>
    </row>
    <row r="353" customFormat="false" ht="18.95" hidden="false" customHeight="true" outlineLevel="0" collapsed="false">
      <c r="D353" s="151"/>
    </row>
    <row r="354" customFormat="false" ht="18.95" hidden="false" customHeight="true" outlineLevel="0" collapsed="false">
      <c r="D354" s="151"/>
    </row>
    <row r="355" customFormat="false" ht="18.95" hidden="false" customHeight="true" outlineLevel="0" collapsed="false">
      <c r="D355" s="151"/>
    </row>
    <row r="356" customFormat="false" ht="18.95" hidden="false" customHeight="true" outlineLevel="0" collapsed="false">
      <c r="D356" s="151"/>
    </row>
    <row r="357" customFormat="false" ht="18.95" hidden="false" customHeight="true" outlineLevel="0" collapsed="false">
      <c r="D357" s="151"/>
    </row>
    <row r="358" customFormat="false" ht="18.95" hidden="false" customHeight="true" outlineLevel="0" collapsed="false">
      <c r="D358" s="151"/>
    </row>
    <row r="359" customFormat="false" ht="18.95" hidden="false" customHeight="true" outlineLevel="0" collapsed="false">
      <c r="D359" s="151"/>
    </row>
    <row r="360" customFormat="false" ht="18.95" hidden="false" customHeight="true" outlineLevel="0" collapsed="false">
      <c r="D360" s="151"/>
    </row>
    <row r="361" customFormat="false" ht="18.95" hidden="false" customHeight="true" outlineLevel="0" collapsed="false">
      <c r="D361" s="151"/>
    </row>
    <row r="362" customFormat="false" ht="18.95" hidden="false" customHeight="true" outlineLevel="0" collapsed="false">
      <c r="D362" s="151"/>
    </row>
    <row r="363" customFormat="false" ht="18.95" hidden="false" customHeight="true" outlineLevel="0" collapsed="false">
      <c r="D363" s="151"/>
    </row>
    <row r="364" customFormat="false" ht="18.95" hidden="false" customHeight="true" outlineLevel="0" collapsed="false">
      <c r="D364" s="151"/>
    </row>
    <row r="365" customFormat="false" ht="18.95" hidden="false" customHeight="true" outlineLevel="0" collapsed="false">
      <c r="D365" s="151"/>
    </row>
    <row r="366" customFormat="false" ht="18.95" hidden="false" customHeight="true" outlineLevel="0" collapsed="false">
      <c r="D366" s="151"/>
    </row>
    <row r="367" customFormat="false" ht="18.95" hidden="false" customHeight="true" outlineLevel="0" collapsed="false">
      <c r="D367" s="151"/>
    </row>
    <row r="368" customFormat="false" ht="18.95" hidden="false" customHeight="true" outlineLevel="0" collapsed="false">
      <c r="D368" s="151"/>
    </row>
    <row r="369" customFormat="false" ht="18.95" hidden="false" customHeight="true" outlineLevel="0" collapsed="false">
      <c r="D369" s="151"/>
    </row>
    <row r="370" customFormat="false" ht="18.95" hidden="false" customHeight="true" outlineLevel="0" collapsed="false">
      <c r="D370" s="151"/>
    </row>
    <row r="371" customFormat="false" ht="18.95" hidden="false" customHeight="true" outlineLevel="0" collapsed="false">
      <c r="D371" s="151"/>
    </row>
    <row r="372" customFormat="false" ht="18.95" hidden="false" customHeight="true" outlineLevel="0" collapsed="false">
      <c r="D372" s="151"/>
    </row>
    <row r="373" customFormat="false" ht="18.95" hidden="false" customHeight="true" outlineLevel="0" collapsed="false">
      <c r="D373" s="151"/>
    </row>
    <row r="374" customFormat="false" ht="18.95" hidden="false" customHeight="true" outlineLevel="0" collapsed="false">
      <c r="D374" s="151"/>
    </row>
    <row r="375" customFormat="false" ht="18.95" hidden="false" customHeight="true" outlineLevel="0" collapsed="false">
      <c r="D375" s="151"/>
    </row>
    <row r="376" customFormat="false" ht="18.95" hidden="false" customHeight="true" outlineLevel="0" collapsed="false">
      <c r="D376" s="151"/>
    </row>
    <row r="377" customFormat="false" ht="18.95" hidden="false" customHeight="true" outlineLevel="0" collapsed="false">
      <c r="D377" s="151"/>
    </row>
    <row r="378" customFormat="false" ht="18.95" hidden="false" customHeight="true" outlineLevel="0" collapsed="false">
      <c r="D378" s="151"/>
    </row>
    <row r="379" customFormat="false" ht="18.95" hidden="false" customHeight="true" outlineLevel="0" collapsed="false">
      <c r="D379" s="151"/>
    </row>
    <row r="380" customFormat="false" ht="18.95" hidden="false" customHeight="true" outlineLevel="0" collapsed="false">
      <c r="D380" s="151"/>
    </row>
    <row r="381" customFormat="false" ht="18.95" hidden="false" customHeight="true" outlineLevel="0" collapsed="false">
      <c r="D381" s="151"/>
    </row>
    <row r="382" customFormat="false" ht="18.95" hidden="false" customHeight="true" outlineLevel="0" collapsed="false">
      <c r="D382" s="151"/>
    </row>
    <row r="383" customFormat="false" ht="18.95" hidden="false" customHeight="true" outlineLevel="0" collapsed="false">
      <c r="D383" s="151"/>
    </row>
    <row r="384" customFormat="false" ht="18.95" hidden="false" customHeight="true" outlineLevel="0" collapsed="false">
      <c r="D384" s="151"/>
    </row>
    <row r="385" customFormat="false" ht="18.95" hidden="false" customHeight="true" outlineLevel="0" collapsed="false">
      <c r="D385" s="151"/>
    </row>
    <row r="386" customFormat="false" ht="18.95" hidden="false" customHeight="true" outlineLevel="0" collapsed="false">
      <c r="D386" s="151"/>
    </row>
    <row r="387" customFormat="false" ht="18.95" hidden="false" customHeight="true" outlineLevel="0" collapsed="false">
      <c r="D387" s="151"/>
    </row>
    <row r="388" customFormat="false" ht="18.95" hidden="false" customHeight="true" outlineLevel="0" collapsed="false">
      <c r="D388" s="151"/>
    </row>
    <row r="389" customFormat="false" ht="18.95" hidden="false" customHeight="true" outlineLevel="0" collapsed="false">
      <c r="D389" s="151"/>
    </row>
    <row r="390" customFormat="false" ht="18.95" hidden="false" customHeight="true" outlineLevel="0" collapsed="false">
      <c r="D390" s="151"/>
    </row>
    <row r="391" customFormat="false" ht="18.95" hidden="false" customHeight="true" outlineLevel="0" collapsed="false">
      <c r="D391" s="151"/>
    </row>
    <row r="392" customFormat="false" ht="18.95" hidden="false" customHeight="true" outlineLevel="0" collapsed="false">
      <c r="D392" s="151"/>
    </row>
    <row r="393" customFormat="false" ht="18.95" hidden="false" customHeight="true" outlineLevel="0" collapsed="false">
      <c r="D393" s="151"/>
    </row>
    <row r="394" customFormat="false" ht="18.95" hidden="false" customHeight="true" outlineLevel="0" collapsed="false">
      <c r="D394" s="151"/>
    </row>
    <row r="395" customFormat="false" ht="18.95" hidden="false" customHeight="true" outlineLevel="0" collapsed="false">
      <c r="D395" s="151"/>
    </row>
    <row r="396" customFormat="false" ht="18.95" hidden="false" customHeight="true" outlineLevel="0" collapsed="false">
      <c r="D396" s="151"/>
    </row>
    <row r="397" customFormat="false" ht="18.95" hidden="false" customHeight="true" outlineLevel="0" collapsed="false">
      <c r="D397" s="151"/>
    </row>
    <row r="398" customFormat="false" ht="18.95" hidden="false" customHeight="true" outlineLevel="0" collapsed="false">
      <c r="D398" s="151"/>
    </row>
    <row r="399" customFormat="false" ht="18.95" hidden="false" customHeight="true" outlineLevel="0" collapsed="false">
      <c r="D399" s="151"/>
    </row>
    <row r="400" customFormat="false" ht="18.95" hidden="false" customHeight="true" outlineLevel="0" collapsed="false">
      <c r="D400" s="151"/>
    </row>
    <row r="401" customFormat="false" ht="18.95" hidden="false" customHeight="true" outlineLevel="0" collapsed="false">
      <c r="D401" s="151"/>
    </row>
    <row r="402" customFormat="false" ht="18.95" hidden="false" customHeight="true" outlineLevel="0" collapsed="false">
      <c r="D402" s="151"/>
    </row>
    <row r="403" customFormat="false" ht="18.95" hidden="false" customHeight="true" outlineLevel="0" collapsed="false">
      <c r="D403" s="151"/>
    </row>
    <row r="404" customFormat="false" ht="18.95" hidden="false" customHeight="true" outlineLevel="0" collapsed="false">
      <c r="D404" s="151"/>
    </row>
    <row r="405" customFormat="false" ht="18.95" hidden="false" customHeight="true" outlineLevel="0" collapsed="false">
      <c r="D405" s="151"/>
    </row>
    <row r="406" customFormat="false" ht="18.95" hidden="false" customHeight="true" outlineLevel="0" collapsed="false">
      <c r="D406" s="151"/>
    </row>
    <row r="407" customFormat="false" ht="18.95" hidden="false" customHeight="true" outlineLevel="0" collapsed="false">
      <c r="D407" s="151"/>
    </row>
    <row r="408" customFormat="false" ht="18.95" hidden="false" customHeight="true" outlineLevel="0" collapsed="false">
      <c r="D408" s="151"/>
    </row>
    <row r="409" customFormat="false" ht="18.95" hidden="false" customHeight="true" outlineLevel="0" collapsed="false">
      <c r="D409" s="151"/>
    </row>
    <row r="410" customFormat="false" ht="18.95" hidden="false" customHeight="true" outlineLevel="0" collapsed="false">
      <c r="D410" s="151"/>
    </row>
    <row r="411" customFormat="false" ht="18.95" hidden="false" customHeight="true" outlineLevel="0" collapsed="false">
      <c r="D411" s="151"/>
    </row>
    <row r="412" customFormat="false" ht="18.95" hidden="false" customHeight="true" outlineLevel="0" collapsed="false">
      <c r="D412" s="151"/>
    </row>
    <row r="413" customFormat="false" ht="18.95" hidden="false" customHeight="true" outlineLevel="0" collapsed="false">
      <c r="D413" s="151"/>
    </row>
    <row r="414" customFormat="false" ht="18.95" hidden="false" customHeight="true" outlineLevel="0" collapsed="false">
      <c r="D414" s="151"/>
    </row>
    <row r="415" customFormat="false" ht="18.95" hidden="false" customHeight="true" outlineLevel="0" collapsed="false">
      <c r="D415" s="151"/>
    </row>
    <row r="416" customFormat="false" ht="18.95" hidden="false" customHeight="true" outlineLevel="0" collapsed="false">
      <c r="D416" s="151"/>
    </row>
    <row r="417" customFormat="false" ht="18.95" hidden="false" customHeight="true" outlineLevel="0" collapsed="false">
      <c r="D417" s="151"/>
    </row>
    <row r="418" customFormat="false" ht="18.95" hidden="false" customHeight="true" outlineLevel="0" collapsed="false">
      <c r="D418" s="151"/>
    </row>
    <row r="419" customFormat="false" ht="18.95" hidden="false" customHeight="true" outlineLevel="0" collapsed="false">
      <c r="D419" s="151"/>
    </row>
    <row r="420" customFormat="false" ht="18.95" hidden="false" customHeight="true" outlineLevel="0" collapsed="false">
      <c r="D420" s="151"/>
    </row>
    <row r="421" customFormat="false" ht="18.95" hidden="false" customHeight="true" outlineLevel="0" collapsed="false">
      <c r="D421" s="151"/>
    </row>
    <row r="422" customFormat="false" ht="18.95" hidden="false" customHeight="true" outlineLevel="0" collapsed="false">
      <c r="D422" s="151"/>
    </row>
    <row r="423" customFormat="false" ht="18.95" hidden="false" customHeight="true" outlineLevel="0" collapsed="false">
      <c r="D423" s="151"/>
    </row>
    <row r="424" customFormat="false" ht="18.95" hidden="false" customHeight="true" outlineLevel="0" collapsed="false">
      <c r="D424" s="151"/>
    </row>
    <row r="425" customFormat="false" ht="18.95" hidden="false" customHeight="true" outlineLevel="0" collapsed="false">
      <c r="D425" s="151"/>
    </row>
    <row r="426" customFormat="false" ht="18.95" hidden="false" customHeight="true" outlineLevel="0" collapsed="false">
      <c r="D426" s="151"/>
    </row>
    <row r="427" customFormat="false" ht="18.95" hidden="false" customHeight="true" outlineLevel="0" collapsed="false">
      <c r="D427" s="151"/>
    </row>
    <row r="428" customFormat="false" ht="18.95" hidden="false" customHeight="true" outlineLevel="0" collapsed="false">
      <c r="D428" s="151"/>
    </row>
    <row r="429" customFormat="false" ht="18.95" hidden="false" customHeight="true" outlineLevel="0" collapsed="false">
      <c r="D429" s="151"/>
    </row>
    <row r="430" customFormat="false" ht="18.95" hidden="false" customHeight="true" outlineLevel="0" collapsed="false">
      <c r="D430" s="151"/>
    </row>
    <row r="431" customFormat="false" ht="18.95" hidden="false" customHeight="true" outlineLevel="0" collapsed="false">
      <c r="D431" s="151"/>
    </row>
    <row r="432" customFormat="false" ht="18.95" hidden="false" customHeight="true" outlineLevel="0" collapsed="false">
      <c r="D432" s="151"/>
    </row>
    <row r="433" customFormat="false" ht="18.95" hidden="false" customHeight="true" outlineLevel="0" collapsed="false">
      <c r="D433" s="151"/>
    </row>
    <row r="434" customFormat="false" ht="18.95" hidden="false" customHeight="true" outlineLevel="0" collapsed="false">
      <c r="D434" s="151"/>
    </row>
    <row r="435" customFormat="false" ht="18.95" hidden="false" customHeight="true" outlineLevel="0" collapsed="false">
      <c r="D435" s="151"/>
    </row>
    <row r="436" customFormat="false" ht="18.95" hidden="false" customHeight="true" outlineLevel="0" collapsed="false">
      <c r="D436" s="151"/>
    </row>
    <row r="437" customFormat="false" ht="18.95" hidden="false" customHeight="true" outlineLevel="0" collapsed="false">
      <c r="D437" s="151"/>
    </row>
    <row r="438" customFormat="false" ht="18.95" hidden="false" customHeight="true" outlineLevel="0" collapsed="false">
      <c r="D438" s="151"/>
    </row>
    <row r="439" customFormat="false" ht="18.95" hidden="false" customHeight="true" outlineLevel="0" collapsed="false">
      <c r="D439" s="151"/>
    </row>
    <row r="440" customFormat="false" ht="18.95" hidden="false" customHeight="true" outlineLevel="0" collapsed="false">
      <c r="D440" s="151"/>
    </row>
    <row r="441" customFormat="false" ht="18.95" hidden="false" customHeight="true" outlineLevel="0" collapsed="false">
      <c r="D441" s="151"/>
    </row>
    <row r="442" customFormat="false" ht="18.95" hidden="false" customHeight="true" outlineLevel="0" collapsed="false">
      <c r="D442" s="151"/>
    </row>
    <row r="443" customFormat="false" ht="18.95" hidden="false" customHeight="true" outlineLevel="0" collapsed="false">
      <c r="D443" s="151"/>
    </row>
    <row r="444" customFormat="false" ht="18.95" hidden="false" customHeight="true" outlineLevel="0" collapsed="false">
      <c r="D444" s="151"/>
    </row>
    <row r="445" customFormat="false" ht="18.95" hidden="false" customHeight="true" outlineLevel="0" collapsed="false">
      <c r="D445" s="151"/>
    </row>
    <row r="446" customFormat="false" ht="18.95" hidden="false" customHeight="true" outlineLevel="0" collapsed="false">
      <c r="D446" s="151"/>
    </row>
    <row r="447" customFormat="false" ht="18.95" hidden="false" customHeight="true" outlineLevel="0" collapsed="false">
      <c r="D447" s="151"/>
    </row>
    <row r="448" customFormat="false" ht="18.95" hidden="false" customHeight="true" outlineLevel="0" collapsed="false">
      <c r="D448" s="151"/>
    </row>
    <row r="449" customFormat="false" ht="18.95" hidden="false" customHeight="true" outlineLevel="0" collapsed="false">
      <c r="D449" s="151"/>
    </row>
    <row r="450" customFormat="false" ht="18.95" hidden="false" customHeight="true" outlineLevel="0" collapsed="false">
      <c r="D450" s="151"/>
    </row>
    <row r="451" customFormat="false" ht="18.95" hidden="false" customHeight="true" outlineLevel="0" collapsed="false">
      <c r="D451" s="151"/>
    </row>
    <row r="452" customFormat="false" ht="18.95" hidden="false" customHeight="true" outlineLevel="0" collapsed="false">
      <c r="D452" s="151"/>
    </row>
    <row r="453" customFormat="false" ht="18.95" hidden="false" customHeight="true" outlineLevel="0" collapsed="false">
      <c r="D453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3"/>
  <sheetViews>
    <sheetView showFormulas="false" showGridLines="false" showRowColHeaders="true" showZeros="true" rightToLeft="false" tabSelected="false" showOutlineSymbols="true" defaultGridColor="true" view="pageBreakPreview" topLeftCell="B46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7" width="0.56"/>
    <col collapsed="false" customWidth="true" hidden="false" outlineLevel="0" max="2" min="2" style="347" width="7.14"/>
    <col collapsed="false" customWidth="false" hidden="false" outlineLevel="0" max="3" min="3" style="347" width="9.14"/>
    <col collapsed="false" customWidth="true" hidden="false" outlineLevel="0" max="4" min="4" style="347" width="29.99"/>
    <col collapsed="false" customWidth="true" hidden="false" outlineLevel="0" max="5" min="5" style="347" width="6.85"/>
    <col collapsed="false" customWidth="true" hidden="false" outlineLevel="0" max="6" min="6" style="347" width="13.14"/>
    <col collapsed="false" customWidth="true" hidden="false" outlineLevel="0" max="7" min="7" style="348" width="12.42"/>
    <col collapsed="false" customWidth="true" hidden="false" outlineLevel="0" max="8" min="8" style="347" width="13.56"/>
    <col collapsed="false" customWidth="true" hidden="false" outlineLevel="0" max="9" min="9" style="348" width="11.42"/>
    <col collapsed="false" customWidth="true" hidden="false" outlineLevel="0" max="10" min="10" style="348" width="6.99"/>
    <col collapsed="false" customWidth="true" hidden="false" outlineLevel="0" max="15" min="11" style="347" width="10.71"/>
    <col collapsed="false" customWidth="false" hidden="false" outlineLevel="0" max="257" min="16" style="347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49"/>
      <c r="C2" s="350" t="s">
        <v>714</v>
      </c>
      <c r="E2" s="351"/>
      <c r="F2" s="350"/>
      <c r="G2" s="352"/>
      <c r="H2" s="353" t="s">
        <v>715</v>
      </c>
      <c r="I2" s="354" t="n">
        <v>41368</v>
      </c>
      <c r="K2" s="349"/>
    </row>
    <row r="3" customFormat="false" ht="6" hidden="false" customHeight="true" outlineLevel="0" collapsed="false">
      <c r="C3" s="355"/>
      <c r="D3" s="356" t="s">
        <v>500</v>
      </c>
    </row>
    <row r="4" customFormat="false" ht="4.5" hidden="false" customHeight="true" outlineLevel="0" collapsed="false"/>
    <row r="5" customFormat="false" ht="25.5" hidden="false" customHeight="true" outlineLevel="0" collapsed="false">
      <c r="C5" s="357" t="s">
        <v>98</v>
      </c>
      <c r="D5" s="358" t="s">
        <v>716</v>
      </c>
      <c r="E5" s="359"/>
      <c r="F5" s="360"/>
      <c r="G5" s="361"/>
      <c r="H5" s="360"/>
      <c r="I5" s="361"/>
      <c r="O5" s="362"/>
    </row>
    <row r="7" customFormat="false" ht="12.75" hidden="false" customHeight="false" outlineLevel="0" collapsed="false">
      <c r="C7" s="363" t="s">
        <v>717</v>
      </c>
      <c r="D7" s="364"/>
      <c r="H7" s="365" t="s">
        <v>718</v>
      </c>
      <c r="J7" s="364"/>
      <c r="K7" s="364"/>
    </row>
    <row r="8" customFormat="false" ht="12.75" hidden="false" customHeight="false" outlineLevel="0" collapsed="false">
      <c r="D8" s="364"/>
      <c r="H8" s="365" t="s">
        <v>719</v>
      </c>
      <c r="J8" s="364"/>
      <c r="K8" s="364"/>
    </row>
    <row r="9" customFormat="false" ht="12.75" hidden="false" customHeight="false" outlineLevel="0" collapsed="false">
      <c r="C9" s="365"/>
      <c r="D9" s="364"/>
      <c r="H9" s="365"/>
      <c r="J9" s="364"/>
    </row>
    <row r="10" customFormat="false" ht="12.75" hidden="false" customHeight="false" outlineLevel="0" collapsed="false">
      <c r="H10" s="365"/>
      <c r="J10" s="364"/>
    </row>
    <row r="11" customFormat="false" ht="12.75" hidden="false" customHeight="false" outlineLevel="0" collapsed="false">
      <c r="B11" s="366"/>
      <c r="C11" s="367" t="s">
        <v>720</v>
      </c>
      <c r="D11" s="368"/>
      <c r="E11" s="366"/>
      <c r="F11" s="366"/>
      <c r="G11" s="369"/>
      <c r="H11" s="370" t="s">
        <v>718</v>
      </c>
      <c r="I11" s="369"/>
      <c r="J11" s="371"/>
      <c r="K11" s="364"/>
    </row>
    <row r="12" customFormat="false" ht="12.75" hidden="false" customHeight="false" outlineLevel="0" collapsed="false">
      <c r="B12" s="366"/>
      <c r="C12" s="366"/>
      <c r="D12" s="371"/>
      <c r="E12" s="366"/>
      <c r="F12" s="366"/>
      <c r="G12" s="369"/>
      <c r="H12" s="370" t="s">
        <v>719</v>
      </c>
      <c r="I12" s="369"/>
      <c r="J12" s="371"/>
      <c r="K12" s="364"/>
    </row>
    <row r="13" customFormat="false" ht="12" hidden="false" customHeight="true" outlineLevel="0" collapsed="false">
      <c r="C13" s="365"/>
      <c r="D13" s="364"/>
      <c r="J13" s="365"/>
    </row>
    <row r="14" customFormat="false" ht="24.75" hidden="false" customHeight="true" outlineLevel="0" collapsed="false">
      <c r="C14" s="372" t="s">
        <v>721</v>
      </c>
      <c r="H14" s="372" t="s">
        <v>722</v>
      </c>
      <c r="J14" s="365"/>
    </row>
    <row r="15" customFormat="false" ht="12.75" hidden="false" customHeight="true" outlineLevel="0" collapsed="false">
      <c r="J15" s="365"/>
    </row>
    <row r="16" customFormat="false" ht="28.5" hidden="false" customHeight="true" outlineLevel="0" collapsed="false">
      <c r="C16" s="372" t="s">
        <v>723</v>
      </c>
      <c r="H16" s="372" t="s">
        <v>72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73"/>
      <c r="C18" s="374"/>
      <c r="D18" s="374"/>
      <c r="E18" s="375"/>
      <c r="F18" s="376"/>
      <c r="G18" s="377"/>
      <c r="H18" s="378"/>
      <c r="I18" s="377"/>
      <c r="J18" s="379" t="s">
        <v>724</v>
      </c>
      <c r="K18" s="380"/>
    </row>
    <row r="19" customFormat="false" ht="15" hidden="false" customHeight="true" outlineLevel="0" collapsed="false">
      <c r="B19" s="381" t="s">
        <v>725</v>
      </c>
      <c r="C19" s="325"/>
      <c r="D19" s="382" t="n">
        <v>15</v>
      </c>
      <c r="E19" s="383" t="s">
        <v>107</v>
      </c>
      <c r="F19" s="384"/>
      <c r="G19" s="385"/>
      <c r="H19" s="385"/>
      <c r="I19" s="386" t="n">
        <f aca="false">G42</f>
        <v>0</v>
      </c>
      <c r="J19" s="386"/>
      <c r="K19" s="387"/>
    </row>
    <row r="20" customFormat="false" ht="12.75" hidden="false" customHeight="false" outlineLevel="0" collapsed="false">
      <c r="B20" s="381" t="s">
        <v>726</v>
      </c>
      <c r="C20" s="325"/>
      <c r="D20" s="382" t="n">
        <v>15</v>
      </c>
      <c r="E20" s="383" t="s">
        <v>107</v>
      </c>
      <c r="F20" s="388"/>
      <c r="G20" s="389"/>
      <c r="H20" s="389"/>
      <c r="I20" s="390" t="n">
        <f aca="false">ROUND(I19*D20/100,0)</f>
        <v>0</v>
      </c>
      <c r="J20" s="390"/>
      <c r="K20" s="387"/>
    </row>
    <row r="21" customFormat="false" ht="12.75" hidden="false" customHeight="false" outlineLevel="0" collapsed="false">
      <c r="B21" s="381" t="s">
        <v>725</v>
      </c>
      <c r="C21" s="325"/>
      <c r="D21" s="382" t="n">
        <v>21</v>
      </c>
      <c r="E21" s="383" t="s">
        <v>107</v>
      </c>
      <c r="F21" s="388"/>
      <c r="G21" s="389"/>
      <c r="H21" s="389"/>
      <c r="I21" s="390" t="n">
        <f aca="false">H42</f>
        <v>0</v>
      </c>
      <c r="J21" s="390"/>
      <c r="K21" s="387"/>
    </row>
    <row r="22" customFormat="false" ht="13.5" hidden="false" customHeight="false" outlineLevel="0" collapsed="false">
      <c r="B22" s="381" t="s">
        <v>726</v>
      </c>
      <c r="C22" s="325"/>
      <c r="D22" s="382" t="n">
        <v>21</v>
      </c>
      <c r="E22" s="383" t="s">
        <v>107</v>
      </c>
      <c r="F22" s="391"/>
      <c r="G22" s="392"/>
      <c r="H22" s="392"/>
      <c r="I22" s="393" t="n">
        <f aca="false">ROUND(I21*D21/100,0)</f>
        <v>0</v>
      </c>
      <c r="J22" s="393"/>
      <c r="K22" s="387"/>
    </row>
    <row r="23" customFormat="false" ht="16.5" hidden="false" customHeight="false" outlineLevel="0" collapsed="false">
      <c r="B23" s="394" t="s">
        <v>727</v>
      </c>
      <c r="C23" s="395"/>
      <c r="D23" s="395"/>
      <c r="E23" s="396"/>
      <c r="F23" s="397"/>
      <c r="G23" s="398"/>
      <c r="H23" s="398"/>
      <c r="I23" s="399" t="n">
        <f aca="false">SUM(I19:I22)</f>
        <v>0</v>
      </c>
      <c r="J23" s="399"/>
      <c r="K23" s="400"/>
    </row>
    <row r="26" customFormat="false" ht="1.5" hidden="false" customHeight="true" outlineLevel="0" collapsed="false"/>
    <row r="27" customFormat="false" ht="15.75" hidden="false" customHeight="true" outlineLevel="0" collapsed="false">
      <c r="B27" s="401" t="s">
        <v>728</v>
      </c>
      <c r="C27" s="402"/>
      <c r="D27" s="402"/>
      <c r="E27" s="402"/>
      <c r="F27" s="402"/>
      <c r="G27" s="402"/>
      <c r="H27" s="402"/>
      <c r="I27" s="402"/>
      <c r="J27" s="402"/>
      <c r="K27" s="402"/>
      <c r="L27" s="403"/>
    </row>
    <row r="28" customFormat="false" ht="5.25" hidden="false" customHeight="true" outlineLevel="0" collapsed="false">
      <c r="L28" s="403"/>
    </row>
    <row r="29" customFormat="false" ht="24" hidden="false" customHeight="true" outlineLevel="0" collapsed="false">
      <c r="B29" s="404" t="s">
        <v>729</v>
      </c>
      <c r="C29" s="405"/>
      <c r="D29" s="405"/>
      <c r="E29" s="406"/>
      <c r="F29" s="407" t="s">
        <v>120</v>
      </c>
      <c r="G29" s="408" t="str">
        <f aca="false">CONCATENATE("Základ DPH ",SazbaDPH1," %")</f>
        <v>Základ DPH 15 %</v>
      </c>
      <c r="H29" s="407" t="str">
        <f aca="false">CONCATENATE("Základ DPH ",SazbaDPH2," %")</f>
        <v>Základ DPH 21 %</v>
      </c>
      <c r="I29" s="407" t="s">
        <v>730</v>
      </c>
      <c r="J29" s="407" t="s">
        <v>107</v>
      </c>
    </row>
    <row r="30" customFormat="false" ht="12.75" hidden="false" customHeight="false" outlineLevel="0" collapsed="false">
      <c r="B30" s="409" t="s">
        <v>731</v>
      </c>
      <c r="C30" s="410" t="s">
        <v>732</v>
      </c>
      <c r="D30" s="411"/>
      <c r="E30" s="412"/>
      <c r="F30" s="413" t="n">
        <f aca="false">F42</f>
        <v>0</v>
      </c>
      <c r="G30" s="414" t="n">
        <f aca="false">G42</f>
        <v>0</v>
      </c>
      <c r="H30" s="415" t="n">
        <f aca="false">H42</f>
        <v>0</v>
      </c>
      <c r="I30" s="415" t="n">
        <f aca="false">I42</f>
        <v>0</v>
      </c>
      <c r="J30" s="416" t="str">
        <f aca="false">IF(CelkemObjekty=0,"",F30/CelkemObjekty*100)</f>
        <v/>
      </c>
    </row>
    <row r="31" customFormat="false" ht="17.25" hidden="false" customHeight="true" outlineLevel="0" collapsed="false">
      <c r="B31" s="417" t="s">
        <v>733</v>
      </c>
      <c r="C31" s="418"/>
      <c r="D31" s="419"/>
      <c r="E31" s="420"/>
      <c r="F31" s="421" t="n">
        <f aca="false">SUM(F30:F30)</f>
        <v>0</v>
      </c>
      <c r="G31" s="421" t="n">
        <f aca="false">SUM(G30:G30)</f>
        <v>0</v>
      </c>
      <c r="H31" s="421" t="n">
        <f aca="false">SUM(H30:H30)</f>
        <v>0</v>
      </c>
      <c r="I31" s="421" t="n">
        <f aca="false">SUM(I30:I30)</f>
        <v>0</v>
      </c>
      <c r="J31" s="422" t="str">
        <f aca="false">IF(CelkemObjekty=0,"",F31/CelkemObjekty*100)</f>
        <v/>
      </c>
    </row>
    <row r="32" customFormat="false" ht="12.75" hidden="false" customHeight="false" outlineLevel="0" collapsed="false">
      <c r="B32" s="423"/>
      <c r="C32" s="423"/>
      <c r="D32" s="423"/>
      <c r="E32" s="423"/>
      <c r="F32" s="423"/>
      <c r="G32" s="423"/>
      <c r="H32" s="423"/>
      <c r="I32" s="423"/>
      <c r="J32" s="423"/>
      <c r="K32" s="423"/>
    </row>
    <row r="33" customFormat="false" ht="9.75" hidden="false" customHeight="true" outlineLevel="0" collapsed="false">
      <c r="B33" s="423"/>
      <c r="C33" s="423"/>
      <c r="D33" s="423"/>
      <c r="E33" s="423"/>
      <c r="F33" s="423"/>
      <c r="G33" s="423"/>
      <c r="H33" s="423"/>
      <c r="I33" s="423"/>
      <c r="J33" s="423"/>
      <c r="K33" s="423"/>
    </row>
    <row r="34" customFormat="false" ht="7.5" hidden="false" customHeight="true" outlineLevel="0" collapsed="false">
      <c r="B34" s="423"/>
      <c r="C34" s="423"/>
      <c r="D34" s="423"/>
      <c r="E34" s="423"/>
      <c r="F34" s="423"/>
      <c r="G34" s="423"/>
      <c r="H34" s="423"/>
      <c r="I34" s="423"/>
      <c r="J34" s="423"/>
      <c r="K34" s="423"/>
    </row>
    <row r="35" customFormat="false" ht="18" hidden="false" customHeight="false" outlineLevel="0" collapsed="false">
      <c r="B35" s="401" t="s">
        <v>734</v>
      </c>
      <c r="C35" s="402"/>
      <c r="D35" s="402"/>
      <c r="E35" s="402"/>
      <c r="F35" s="402"/>
      <c r="G35" s="402"/>
      <c r="H35" s="402"/>
      <c r="I35" s="402"/>
      <c r="J35" s="402"/>
      <c r="K35" s="423"/>
    </row>
    <row r="36" customFormat="false" ht="12.75" hidden="false" customHeight="false" outlineLevel="0" collapsed="false">
      <c r="K36" s="423"/>
    </row>
    <row r="37" customFormat="false" ht="25.5" hidden="false" customHeight="false" outlineLevel="0" collapsed="false">
      <c r="B37" s="424" t="s">
        <v>735</v>
      </c>
      <c r="C37" s="425" t="s">
        <v>736</v>
      </c>
      <c r="D37" s="405"/>
      <c r="E37" s="406"/>
      <c r="F37" s="407" t="s">
        <v>120</v>
      </c>
      <c r="G37" s="408" t="str">
        <f aca="false">CONCATENATE("Základ DPH ",SazbaDPH1," %")</f>
        <v>Základ DPH 15 %</v>
      </c>
      <c r="H37" s="407" t="str">
        <f aca="false">CONCATENATE("Základ DPH ",SazbaDPH2," %")</f>
        <v>Základ DPH 21 %</v>
      </c>
      <c r="I37" s="408" t="s">
        <v>730</v>
      </c>
      <c r="J37" s="407" t="s">
        <v>107</v>
      </c>
    </row>
    <row r="38" customFormat="false" ht="12.75" hidden="false" customHeight="false" outlineLevel="0" collapsed="false">
      <c r="B38" s="426" t="s">
        <v>731</v>
      </c>
      <c r="C38" s="427" t="s">
        <v>737</v>
      </c>
      <c r="D38" s="428"/>
      <c r="E38" s="412"/>
      <c r="F38" s="413" t="n">
        <f aca="false">SUM(G38:J38)</f>
        <v>0</v>
      </c>
      <c r="G38" s="414"/>
      <c r="H38" s="429" t="n">
        <f aca="false">'SO 01 01 KL'!C23</f>
        <v>0</v>
      </c>
      <c r="I38" s="430" t="n">
        <f aca="false">0.21*H38</f>
        <v>0</v>
      </c>
      <c r="J38" s="416"/>
    </row>
    <row r="39" customFormat="false" ht="12.75" hidden="false" customHeight="false" outlineLevel="0" collapsed="false">
      <c r="B39" s="431" t="s">
        <v>731</v>
      </c>
      <c r="C39" s="432" t="s">
        <v>738</v>
      </c>
      <c r="D39" s="433"/>
      <c r="E39" s="434"/>
      <c r="F39" s="435" t="n">
        <f aca="false">SUM(G39:J39)</f>
        <v>0</v>
      </c>
      <c r="G39" s="430"/>
      <c r="H39" s="436" t="n">
        <f aca="false">'SO 01 02 KL'!C23</f>
        <v>0</v>
      </c>
      <c r="I39" s="430" t="n">
        <f aca="false">0.21*H39</f>
        <v>0</v>
      </c>
      <c r="J39" s="416"/>
    </row>
    <row r="40" customFormat="false" ht="12.75" hidden="false" customHeight="false" outlineLevel="0" collapsed="false">
      <c r="B40" s="431" t="s">
        <v>731</v>
      </c>
      <c r="C40" s="432" t="s">
        <v>739</v>
      </c>
      <c r="D40" s="433"/>
      <c r="E40" s="434"/>
      <c r="F40" s="435" t="n">
        <f aca="false">SUM(G40:J40)</f>
        <v>0</v>
      </c>
      <c r="G40" s="430"/>
      <c r="H40" s="436" t="n">
        <f aca="false">'SO 01 03 KL'!C23</f>
        <v>0</v>
      </c>
      <c r="I40" s="430" t="n">
        <f aca="false">0.21*H40</f>
        <v>0</v>
      </c>
      <c r="J40" s="416"/>
    </row>
    <row r="41" customFormat="false" ht="12.75" hidden="false" customHeight="false" outlineLevel="0" collapsed="false">
      <c r="B41" s="431" t="s">
        <v>731</v>
      </c>
      <c r="C41" s="432" t="s">
        <v>740</v>
      </c>
      <c r="D41" s="433"/>
      <c r="E41" s="434"/>
      <c r="F41" s="435" t="n">
        <f aca="false">SUM(G41:J41)</f>
        <v>0</v>
      </c>
      <c r="G41" s="430"/>
      <c r="H41" s="436" t="n">
        <f aca="false">'S0 01 04 KL'!C23</f>
        <v>0</v>
      </c>
      <c r="I41" s="430" t="n">
        <f aca="false">0.21*H41</f>
        <v>0</v>
      </c>
      <c r="J41" s="416"/>
    </row>
    <row r="42" customFormat="false" ht="12.75" hidden="false" customHeight="false" outlineLevel="0" collapsed="false">
      <c r="B42" s="417" t="s">
        <v>733</v>
      </c>
      <c r="C42" s="418"/>
      <c r="D42" s="419"/>
      <c r="E42" s="420"/>
      <c r="F42" s="421" t="n">
        <f aca="false">SUM(F38:F41)</f>
        <v>0</v>
      </c>
      <c r="G42" s="437" t="n">
        <f aca="false">SUM(G38:G41)</f>
        <v>0</v>
      </c>
      <c r="H42" s="438" t="n">
        <f aca="false">SUM(H38:H41)</f>
        <v>0</v>
      </c>
      <c r="I42" s="437" t="n">
        <f aca="false">SUM(I38:I41)</f>
        <v>0</v>
      </c>
      <c r="J42" s="422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  <row r="47" customFormat="false" ht="20.25" hidden="false" customHeight="true" outlineLevel="0" collapsed="false">
      <c r="B47" s="401" t="s">
        <v>741</v>
      </c>
      <c r="C47" s="402"/>
      <c r="D47" s="402"/>
      <c r="E47" s="402"/>
      <c r="F47" s="402"/>
      <c r="G47" s="402"/>
      <c r="H47" s="402"/>
      <c r="I47" s="402"/>
      <c r="J47" s="402"/>
    </row>
    <row r="48" customFormat="false" ht="9" hidden="false" customHeight="true" outlineLevel="0" collapsed="false"/>
    <row r="49" customFormat="false" ht="12.75" hidden="false" customHeight="false" outlineLevel="0" collapsed="false">
      <c r="B49" s="404" t="s">
        <v>742</v>
      </c>
      <c r="C49" s="405"/>
      <c r="D49" s="405"/>
      <c r="E49" s="407" t="s">
        <v>107</v>
      </c>
      <c r="F49" s="407" t="s">
        <v>743</v>
      </c>
      <c r="G49" s="408" t="s">
        <v>744</v>
      </c>
      <c r="H49" s="407" t="s">
        <v>745</v>
      </c>
      <c r="I49" s="408" t="s">
        <v>746</v>
      </c>
      <c r="J49" s="439" t="s">
        <v>74</v>
      </c>
    </row>
    <row r="50" customFormat="false" ht="12.75" hidden="false" customHeight="false" outlineLevel="0" collapsed="false">
      <c r="B50" s="409" t="s">
        <v>747</v>
      </c>
      <c r="C50" s="440" t="str">
        <f aca="false">'SO 01 01 Rek'!B7</f>
        <v>Bourání</v>
      </c>
      <c r="D50" s="411"/>
      <c r="E50" s="441"/>
      <c r="F50" s="415" t="n">
        <f aca="false">K50+M50+O50+Q50</f>
        <v>0</v>
      </c>
      <c r="G50" s="414" t="n">
        <f aca="false">L50+N50+P50+R50</f>
        <v>0</v>
      </c>
      <c r="H50" s="415"/>
      <c r="I50" s="414"/>
      <c r="J50" s="415"/>
      <c r="K50" s="442" t="n">
        <f aca="false">'SO 01 01 Rek'!E7</f>
        <v>0</v>
      </c>
      <c r="M50" s="442" t="n">
        <f aca="false">'SO 01 02 Rek'!E10</f>
        <v>0</v>
      </c>
      <c r="O50" s="442" t="n">
        <f aca="false">'SO 01 03 Rek'!E7</f>
        <v>0</v>
      </c>
      <c r="Q50" s="442" t="n">
        <f aca="false">'SO 01 04 Rek'!E7</f>
        <v>0</v>
      </c>
    </row>
    <row r="51" customFormat="false" ht="12.75" hidden="false" customHeight="false" outlineLevel="0" collapsed="false">
      <c r="B51" s="443" t="s">
        <v>748</v>
      </c>
      <c r="C51" s="444" t="str">
        <f aca="false">'SO 01 02 Rek'!B7</f>
        <v>Upravy povrchů vnitřní</v>
      </c>
      <c r="D51" s="445"/>
      <c r="E51" s="446"/>
      <c r="F51" s="447" t="n">
        <f aca="false">K51+M51+O51+Q51</f>
        <v>0</v>
      </c>
      <c r="G51" s="430" t="n">
        <f aca="false">L51+N51+P51+R51</f>
        <v>0</v>
      </c>
      <c r="H51" s="447"/>
      <c r="I51" s="430"/>
      <c r="J51" s="447"/>
      <c r="K51" s="442"/>
      <c r="M51" s="442" t="n">
        <f aca="false">'SO 01 02 Rek'!E7</f>
        <v>0</v>
      </c>
      <c r="O51" s="448"/>
      <c r="Q51" s="448"/>
    </row>
    <row r="52" customFormat="false" ht="12.75" hidden="false" customHeight="false" outlineLevel="0" collapsed="false">
      <c r="B52" s="443" t="s">
        <v>749</v>
      </c>
      <c r="C52" s="444" t="str">
        <f aca="false">'SO 01 01 Rek'!B8</f>
        <v>Úpravy povrchů vnější</v>
      </c>
      <c r="D52" s="445"/>
      <c r="E52" s="446"/>
      <c r="F52" s="447" t="n">
        <f aca="false">K52+M52+O52+Q52</f>
        <v>0</v>
      </c>
      <c r="G52" s="430" t="n">
        <f aca="false">L52+N52+P52+R52</f>
        <v>0</v>
      </c>
      <c r="H52" s="447"/>
      <c r="I52" s="430"/>
      <c r="J52" s="447"/>
      <c r="K52" s="442" t="n">
        <f aca="false">'SO 01 01 Rek'!E8</f>
        <v>0</v>
      </c>
      <c r="M52" s="448"/>
      <c r="O52" s="448"/>
      <c r="Q52" s="448"/>
    </row>
    <row r="53" customFormat="false" ht="12.75" hidden="false" customHeight="false" outlineLevel="0" collapsed="false">
      <c r="B53" s="443" t="s">
        <v>750</v>
      </c>
      <c r="C53" s="444" t="str">
        <f aca="false">'SO 01 02 Rek'!B8</f>
        <v>Výplně otvorů</v>
      </c>
      <c r="D53" s="445"/>
      <c r="E53" s="446"/>
      <c r="F53" s="447" t="n">
        <f aca="false">K53+M53+O53+Q53</f>
        <v>0</v>
      </c>
      <c r="G53" s="430" t="n">
        <f aca="false">L53+N53+P53+R53</f>
        <v>0</v>
      </c>
      <c r="H53" s="447"/>
      <c r="I53" s="430"/>
      <c r="J53" s="447"/>
      <c r="K53" s="442"/>
      <c r="M53" s="448"/>
      <c r="N53" s="449" t="n">
        <f aca="false">'SO 01 02 Rek'!F8</f>
        <v>0</v>
      </c>
      <c r="O53" s="448"/>
      <c r="Q53" s="448"/>
    </row>
    <row r="54" customFormat="false" ht="12.75" hidden="false" customHeight="false" outlineLevel="0" collapsed="false">
      <c r="B54" s="443" t="s">
        <v>751</v>
      </c>
      <c r="C54" s="444" t="str">
        <f aca="false">'SO 01 01 Rek'!B9</f>
        <v>Lešení a stavební výtahy</v>
      </c>
      <c r="D54" s="445"/>
      <c r="E54" s="446"/>
      <c r="F54" s="447" t="n">
        <f aca="false">K54+M54+O54+Q54</f>
        <v>0</v>
      </c>
      <c r="G54" s="430" t="n">
        <f aca="false">L54+N54+P54+R54</f>
        <v>0</v>
      </c>
      <c r="H54" s="447"/>
      <c r="I54" s="430"/>
      <c r="J54" s="447"/>
      <c r="K54" s="442" t="n">
        <f aca="false">'SO 01 01 Rek'!E9</f>
        <v>0</v>
      </c>
      <c r="M54" s="448"/>
      <c r="O54" s="448"/>
      <c r="Q54" s="448"/>
    </row>
    <row r="55" customFormat="false" ht="12.75" hidden="false" customHeight="false" outlineLevel="0" collapsed="false">
      <c r="B55" s="443" t="s">
        <v>752</v>
      </c>
      <c r="C55" s="444" t="str">
        <f aca="false">'SO 01 02 Rek'!B9</f>
        <v>Dokončovací konstrukce na pozemních stavbách</v>
      </c>
      <c r="D55" s="445"/>
      <c r="E55" s="446"/>
      <c r="F55" s="447" t="n">
        <f aca="false">K55+M55+O55+Q55</f>
        <v>0</v>
      </c>
      <c r="G55" s="430" t="n">
        <f aca="false">L55+N55+P55+R55</f>
        <v>0</v>
      </c>
      <c r="H55" s="447"/>
      <c r="I55" s="430"/>
      <c r="J55" s="447"/>
      <c r="K55" s="442"/>
      <c r="M55" s="442" t="n">
        <f aca="false">'SO 01 02 Rek'!E9</f>
        <v>0</v>
      </c>
      <c r="O55" s="448"/>
      <c r="Q55" s="448"/>
    </row>
    <row r="56" customFormat="false" ht="12.75" hidden="false" customHeight="false" outlineLevel="0" collapsed="false">
      <c r="B56" s="443" t="s">
        <v>753</v>
      </c>
      <c r="C56" s="444" t="s">
        <v>754</v>
      </c>
      <c r="D56" s="445"/>
      <c r="E56" s="446"/>
      <c r="F56" s="447" t="n">
        <f aca="false">K56+M56+O56+Q56</f>
        <v>0</v>
      </c>
      <c r="G56" s="430" t="n">
        <f aca="false">L56+N56+P56+R56</f>
        <v>0</v>
      </c>
      <c r="H56" s="447"/>
      <c r="I56" s="430"/>
      <c r="J56" s="447"/>
      <c r="K56" s="442"/>
      <c r="M56" s="442" t="n">
        <f aca="false">'SO 01 02 Rek'!E11</f>
        <v>0</v>
      </c>
      <c r="O56" s="448"/>
      <c r="Q56" s="448"/>
    </row>
    <row r="57" customFormat="false" ht="12.75" hidden="false" customHeight="false" outlineLevel="0" collapsed="false">
      <c r="B57" s="443" t="s">
        <v>348</v>
      </c>
      <c r="C57" s="444" t="str">
        <f aca="false">'SO 01 03 Rek'!B8</f>
        <v>Izolace proti vodě </v>
      </c>
      <c r="D57" s="445"/>
      <c r="E57" s="446"/>
      <c r="F57" s="447" t="n">
        <f aca="false">K57+M57+O57+Q57</f>
        <v>0</v>
      </c>
      <c r="G57" s="430" t="n">
        <f aca="false">L57+N57+P57+R57</f>
        <v>0</v>
      </c>
      <c r="H57" s="447"/>
      <c r="I57" s="430"/>
      <c r="J57" s="447"/>
      <c r="K57" s="442"/>
      <c r="M57" s="442"/>
      <c r="O57" s="448"/>
      <c r="P57" s="449" t="n">
        <f aca="false">'SO 01 03 Rek'!F8</f>
        <v>0</v>
      </c>
      <c r="Q57" s="448"/>
      <c r="R57" s="449" t="n">
        <f aca="false">'SO 01 04 Rek'!F8</f>
        <v>0</v>
      </c>
    </row>
    <row r="58" customFormat="false" ht="12.75" hidden="false" customHeight="false" outlineLevel="0" collapsed="false">
      <c r="B58" s="443" t="s">
        <v>363</v>
      </c>
      <c r="C58" s="444" t="str">
        <f aca="false">'SO 01 03 Rek'!B9</f>
        <v>Živičné krytiny - hlavní plochy</v>
      </c>
      <c r="D58" s="445"/>
      <c r="E58" s="446"/>
      <c r="F58" s="447" t="n">
        <f aca="false">K58+M58+O58+Q58</f>
        <v>0</v>
      </c>
      <c r="G58" s="430" t="n">
        <f aca="false">L58+N58+P58+R58</f>
        <v>0</v>
      </c>
      <c r="H58" s="447"/>
      <c r="I58" s="430"/>
      <c r="J58" s="447"/>
      <c r="K58" s="442"/>
      <c r="M58" s="442"/>
      <c r="O58" s="448"/>
      <c r="P58" s="449" t="n">
        <f aca="false">'SO 01 03 Rek'!F9</f>
        <v>0</v>
      </c>
      <c r="Q58" s="448"/>
      <c r="R58" s="449" t="n">
        <f aca="false">'SO 01 04 Rek'!F9</f>
        <v>0</v>
      </c>
    </row>
    <row r="59" customFormat="false" ht="12.75" hidden="false" customHeight="false" outlineLevel="0" collapsed="false">
      <c r="B59" s="443" t="s">
        <v>378</v>
      </c>
      <c r="C59" s="444" t="str">
        <f aca="false">'SO 01 03 Rek'!B10</f>
        <v>Izolace tepelné</v>
      </c>
      <c r="D59" s="445"/>
      <c r="E59" s="446"/>
      <c r="F59" s="447" t="n">
        <f aca="false">K59+M59+O59+Q59</f>
        <v>0</v>
      </c>
      <c r="G59" s="430" t="n">
        <f aca="false">L59+N59+P59+R59</f>
        <v>0</v>
      </c>
      <c r="H59" s="447"/>
      <c r="I59" s="430"/>
      <c r="J59" s="447"/>
      <c r="K59" s="442"/>
      <c r="M59" s="442"/>
      <c r="O59" s="448"/>
      <c r="P59" s="449" t="n">
        <f aca="false">'SO 01 03 Rek'!F10</f>
        <v>0</v>
      </c>
      <c r="Q59" s="448"/>
      <c r="R59" s="449" t="n">
        <f aca="false">'SO 01 04 Rek'!F10</f>
        <v>0</v>
      </c>
    </row>
    <row r="60" customFormat="false" ht="12.75" hidden="false" customHeight="false" outlineLevel="0" collapsed="false">
      <c r="B60" s="443" t="s">
        <v>709</v>
      </c>
      <c r="C60" s="444" t="str">
        <f aca="false">'SO 01 03 Rek'!B11</f>
        <v>Vnitřní kanalizace</v>
      </c>
      <c r="D60" s="445"/>
      <c r="E60" s="446"/>
      <c r="F60" s="447" t="n">
        <f aca="false">K60+M60+O60+Q60</f>
        <v>0</v>
      </c>
      <c r="G60" s="430" t="n">
        <f aca="false">L60+N60+P60+R60</f>
        <v>0</v>
      </c>
      <c r="H60" s="447"/>
      <c r="I60" s="430"/>
      <c r="J60" s="447"/>
      <c r="K60" s="442"/>
      <c r="M60" s="442"/>
      <c r="O60" s="448"/>
      <c r="P60" s="449" t="n">
        <f aca="false">'SO 01 03 Rek'!F11</f>
        <v>0</v>
      </c>
      <c r="Q60" s="448"/>
    </row>
    <row r="61" customFormat="false" ht="12.75" hidden="false" customHeight="false" outlineLevel="0" collapsed="false">
      <c r="B61" s="443" t="s">
        <v>396</v>
      </c>
      <c r="C61" s="444" t="str">
        <f aca="false">'SO 01 03 Rek'!B12</f>
        <v>Konstrukce tesařské</v>
      </c>
      <c r="D61" s="445"/>
      <c r="E61" s="446"/>
      <c r="F61" s="447" t="n">
        <f aca="false">K61+M61+O61+Q61</f>
        <v>0</v>
      </c>
      <c r="G61" s="430" t="n">
        <f aca="false">L61+N61+P61+R61</f>
        <v>0</v>
      </c>
      <c r="H61" s="447"/>
      <c r="I61" s="430"/>
      <c r="J61" s="447"/>
      <c r="K61" s="442"/>
      <c r="M61" s="442"/>
      <c r="O61" s="448"/>
      <c r="P61" s="449" t="n">
        <f aca="false">'SO 01 03 Rek'!F12</f>
        <v>0</v>
      </c>
      <c r="Q61" s="448"/>
      <c r="R61" s="449" t="n">
        <f aca="false">'SO 01 04 Rek'!F11</f>
        <v>0</v>
      </c>
    </row>
    <row r="62" customFormat="false" ht="12.75" hidden="false" customHeight="false" outlineLevel="0" collapsed="false">
      <c r="B62" s="443" t="s">
        <v>445</v>
      </c>
      <c r="C62" s="444" t="str">
        <f aca="false">'SO 01 01 Rek'!B10</f>
        <v>Konstrukce klempířské</v>
      </c>
      <c r="D62" s="445"/>
      <c r="E62" s="446"/>
      <c r="F62" s="447" t="n">
        <f aca="false">K62+M62+O62+Q62</f>
        <v>0</v>
      </c>
      <c r="G62" s="430" t="n">
        <f aca="false">L62+N62+P62+R62</f>
        <v>0</v>
      </c>
      <c r="H62" s="447"/>
      <c r="I62" s="430"/>
      <c r="J62" s="447"/>
      <c r="K62" s="448"/>
      <c r="L62" s="449" t="n">
        <f aca="false">'SO 01 01 Rek'!F10</f>
        <v>0</v>
      </c>
      <c r="M62" s="448"/>
      <c r="O62" s="448"/>
      <c r="P62" s="449" t="n">
        <f aca="false">'SO 01 03 Rek'!F13</f>
        <v>0</v>
      </c>
      <c r="Q62" s="448"/>
      <c r="R62" s="449" t="n">
        <f aca="false">'SO 01 04 Rek'!F12</f>
        <v>0</v>
      </c>
    </row>
    <row r="63" customFormat="false" ht="12.75" hidden="false" customHeight="false" outlineLevel="0" collapsed="false">
      <c r="B63" s="443" t="s">
        <v>502</v>
      </c>
      <c r="C63" s="444" t="str">
        <f aca="false">'SO 01 01 Rek'!B11</f>
        <v>Konstrukce zámečnické</v>
      </c>
      <c r="D63" s="445"/>
      <c r="E63" s="446"/>
      <c r="F63" s="447" t="n">
        <f aca="false">K63+M63+O63+Q63</f>
        <v>0</v>
      </c>
      <c r="G63" s="430" t="n">
        <f aca="false">L63+N63+P63+R63</f>
        <v>0</v>
      </c>
      <c r="H63" s="447"/>
      <c r="I63" s="430"/>
      <c r="J63" s="447"/>
      <c r="K63" s="448"/>
      <c r="L63" s="449" t="n">
        <f aca="false">'SO 01 01 Rek'!F11</f>
        <v>0</v>
      </c>
      <c r="M63" s="448"/>
      <c r="O63" s="448"/>
      <c r="P63" s="449" t="n">
        <f aca="false">'SO 01 03 Rek'!F14</f>
        <v>0</v>
      </c>
      <c r="Q63" s="448"/>
    </row>
    <row r="64" customFormat="false" ht="12.75" hidden="false" customHeight="false" outlineLevel="0" collapsed="false">
      <c r="B64" s="443" t="s">
        <v>755</v>
      </c>
      <c r="C64" s="444" t="str">
        <f aca="false">'SO 01 03 Rek'!B15</f>
        <v>Montáže vzduchotechnických zařízení</v>
      </c>
      <c r="D64" s="445"/>
      <c r="E64" s="446"/>
      <c r="F64" s="447" t="n">
        <f aca="false">K64+M64+O64+Q64</f>
        <v>0</v>
      </c>
      <c r="G64" s="430" t="n">
        <f aca="false">L64+N64+P64+R64</f>
        <v>0</v>
      </c>
      <c r="H64" s="447"/>
      <c r="I64" s="430"/>
      <c r="J64" s="447"/>
      <c r="K64" s="448"/>
      <c r="L64" s="449"/>
      <c r="M64" s="448"/>
      <c r="O64" s="448"/>
      <c r="P64" s="449" t="n">
        <f aca="false">'SO 01 03 Rek'!F15</f>
        <v>0</v>
      </c>
      <c r="Q64" s="448"/>
    </row>
    <row r="65" customFormat="false" ht="12.75" hidden="false" customHeight="false" outlineLevel="0" collapsed="false">
      <c r="B65" s="443" t="s">
        <v>555</v>
      </c>
      <c r="C65" s="444" t="s">
        <v>756</v>
      </c>
      <c r="D65" s="445"/>
      <c r="E65" s="446"/>
      <c r="F65" s="447" t="n">
        <f aca="false">K65+M65+O65+Q65</f>
        <v>0</v>
      </c>
      <c r="G65" s="430" t="n">
        <f aca="false">L65+N65+P65+R65</f>
        <v>0</v>
      </c>
      <c r="H65" s="447"/>
      <c r="I65" s="430"/>
      <c r="J65" s="447"/>
      <c r="K65" s="448"/>
      <c r="L65" s="449"/>
      <c r="M65" s="448"/>
      <c r="N65" s="449" t="n">
        <f aca="false">'SO 01 02 Rek'!F12</f>
        <v>0</v>
      </c>
      <c r="O65" s="448"/>
      <c r="Q65" s="448"/>
    </row>
    <row r="66" customFormat="false" ht="12.75" hidden="false" customHeight="false" outlineLevel="0" collapsed="false">
      <c r="B66" s="443" t="s">
        <v>757</v>
      </c>
      <c r="C66" s="444" t="str">
        <f aca="false">'SO 01 01 Rek'!B12</f>
        <v>Ostatní</v>
      </c>
      <c r="D66" s="445"/>
      <c r="E66" s="446"/>
      <c r="F66" s="447" t="n">
        <f aca="false">K66+M66+O66+Q66</f>
        <v>0</v>
      </c>
      <c r="G66" s="430" t="n">
        <f aca="false">L66+N66+P66+R66</f>
        <v>0</v>
      </c>
      <c r="H66" s="447"/>
      <c r="I66" s="430"/>
      <c r="J66" s="447"/>
      <c r="K66" s="448"/>
      <c r="L66" s="449" t="n">
        <f aca="false">'SO 01 01 Rek'!F12</f>
        <v>0</v>
      </c>
      <c r="M66" s="448"/>
      <c r="O66" s="448"/>
      <c r="P66" s="449" t="n">
        <f aca="false">'SO 01 03 Rek'!F16</f>
        <v>0</v>
      </c>
      <c r="Q66" s="448"/>
      <c r="R66" s="449" t="n">
        <f aca="false">'SO 01 04 Rek'!F13</f>
        <v>0</v>
      </c>
    </row>
    <row r="67" customFormat="false" ht="12.75" hidden="false" customHeight="false" outlineLevel="0" collapsed="false">
      <c r="B67" s="443" t="s">
        <v>758</v>
      </c>
      <c r="C67" s="444" t="str">
        <f aca="false">'SO 01 03 Rek'!B17</f>
        <v>Hromosvod</v>
      </c>
      <c r="D67" s="445"/>
      <c r="E67" s="446"/>
      <c r="F67" s="447" t="n">
        <f aca="false">K67+M67+O67+Q67</f>
        <v>0</v>
      </c>
      <c r="G67" s="430" t="n">
        <f aca="false">L67+N67+P67+R67</f>
        <v>0</v>
      </c>
      <c r="H67" s="447"/>
      <c r="I67" s="430"/>
      <c r="J67" s="447"/>
      <c r="K67" s="448"/>
      <c r="L67" s="449"/>
      <c r="M67" s="448"/>
      <c r="O67" s="448"/>
      <c r="P67" s="449" t="n">
        <f aca="false">'SO 01 03 Rek'!F17</f>
        <v>0</v>
      </c>
      <c r="Q67" s="448"/>
      <c r="R67" s="449" t="n">
        <f aca="false">'SO 01 04 Rek'!F14</f>
        <v>0</v>
      </c>
    </row>
    <row r="68" customFormat="false" ht="12.75" hidden="false" customHeight="false" outlineLevel="0" collapsed="false">
      <c r="B68" s="443" t="s">
        <v>759</v>
      </c>
      <c r="C68" s="444" t="str">
        <f aca="false">'SO 01 01 Rek'!B13</f>
        <v>Poplatky za skládky</v>
      </c>
      <c r="D68" s="445"/>
      <c r="E68" s="446"/>
      <c r="F68" s="447" t="n">
        <f aca="false">K68+M68+O68+Q68</f>
        <v>0</v>
      </c>
      <c r="G68" s="430" t="n">
        <f aca="false">L68+N68+P68+R68</f>
        <v>0</v>
      </c>
      <c r="H68" s="447"/>
      <c r="I68" s="430"/>
      <c r="J68" s="447"/>
      <c r="K68" s="442" t="n">
        <f aca="false">'SO 01 01 Rek'!E13</f>
        <v>0</v>
      </c>
      <c r="M68" s="442" t="n">
        <f aca="false">'SO 01 02 Rek'!E13</f>
        <v>0</v>
      </c>
      <c r="O68" s="442" t="n">
        <f aca="false">'SO 01 03 Rek'!E18</f>
        <v>0</v>
      </c>
      <c r="Q68" s="448"/>
      <c r="R68" s="449" t="n">
        <f aca="false">'SO 01 04 Rek'!E15</f>
        <v>0</v>
      </c>
    </row>
    <row r="69" customFormat="false" ht="12.75" hidden="false" customHeight="false" outlineLevel="0" collapsed="false">
      <c r="B69" s="443" t="s">
        <v>760</v>
      </c>
      <c r="C69" s="444" t="str">
        <f aca="false">'SO 01 01 Rek'!B14</f>
        <v>Přesuny suti a vybouraných hmot</v>
      </c>
      <c r="D69" s="445"/>
      <c r="E69" s="446"/>
      <c r="F69" s="447" t="n">
        <f aca="false">K69+M69+O69+Q69</f>
        <v>0</v>
      </c>
      <c r="G69" s="430" t="n">
        <f aca="false">L69+N69+P69+R69</f>
        <v>0</v>
      </c>
      <c r="H69" s="447"/>
      <c r="I69" s="430"/>
      <c r="J69" s="447"/>
      <c r="K69" s="442" t="n">
        <f aca="false">'SO 01 01 Rek'!E14</f>
        <v>0</v>
      </c>
      <c r="M69" s="442" t="n">
        <f aca="false">'SO 01 02 Rek'!E14</f>
        <v>0</v>
      </c>
      <c r="O69" s="442" t="n">
        <f aca="false">'SO 01 03 Rek'!E19</f>
        <v>0</v>
      </c>
      <c r="Q69" s="442" t="n">
        <f aca="false">'SO 01 04 Rek'!E16</f>
        <v>0</v>
      </c>
    </row>
    <row r="70" customFormat="false" ht="12.75" hidden="false" customHeight="false" outlineLevel="0" collapsed="false">
      <c r="B70" s="417" t="s">
        <v>733</v>
      </c>
      <c r="C70" s="418"/>
      <c r="D70" s="419"/>
      <c r="E70" s="450" t="str">
        <f aca="false">IF(SUM(SoucetDilu)=0,"",SUM(F70:J70)/SUM(SoucetDilu)*100)</f>
        <v/>
      </c>
      <c r="F70" s="421" t="n">
        <f aca="false">SUM(F50:F69)</f>
        <v>0</v>
      </c>
      <c r="G70" s="437" t="n">
        <f aca="false">SUM(G50:G69)</f>
        <v>0</v>
      </c>
      <c r="H70" s="421" t="n">
        <f aca="false">SUM(H50:H69)</f>
        <v>0</v>
      </c>
      <c r="I70" s="437" t="n">
        <f aca="false">SUM(I50:I69)</f>
        <v>0</v>
      </c>
      <c r="J70" s="421" t="n">
        <f aca="false">SUM(J50:J69)</f>
        <v>0</v>
      </c>
      <c r="K70" s="451" t="n">
        <f aca="false">SUM(K50:K69)</f>
        <v>0</v>
      </c>
      <c r="L70" s="360" t="n">
        <f aca="false">SUM(L50:L69)</f>
        <v>0</v>
      </c>
      <c r="M70" s="451" t="n">
        <f aca="false">SUM(M50:M69)</f>
        <v>0</v>
      </c>
      <c r="N70" s="360" t="n">
        <f aca="false">SUM(N50:N69)</f>
        <v>0</v>
      </c>
      <c r="O70" s="451" t="n">
        <f aca="false">SUM(O50:O69)</f>
        <v>0</v>
      </c>
      <c r="P70" s="452" t="n">
        <f aca="false">SUM(P50:P69)</f>
        <v>0</v>
      </c>
      <c r="Q70" s="451" t="n">
        <f aca="false">SUM(Q50:Q69)</f>
        <v>0</v>
      </c>
      <c r="R70" s="452" t="n">
        <f aca="false">SUM(R50:R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401" t="s">
        <v>761</v>
      </c>
      <c r="C77" s="402"/>
      <c r="D77" s="402"/>
      <c r="E77" s="402"/>
      <c r="F77" s="402"/>
      <c r="G77" s="402"/>
      <c r="H77" s="402"/>
      <c r="I77" s="402"/>
      <c r="J77" s="402"/>
    </row>
    <row r="79" customFormat="false" ht="12.75" hidden="false" customHeight="false" outlineLevel="0" collapsed="false">
      <c r="B79" s="404" t="s">
        <v>762</v>
      </c>
      <c r="C79" s="405"/>
      <c r="D79" s="405"/>
      <c r="E79" s="453"/>
      <c r="F79" s="454"/>
      <c r="G79" s="408"/>
      <c r="H79" s="407" t="s">
        <v>120</v>
      </c>
      <c r="I79" s="347"/>
      <c r="J79" s="347"/>
    </row>
    <row r="80" customFormat="false" ht="12.75" hidden="false" customHeight="false" outlineLevel="0" collapsed="false">
      <c r="B80" s="409"/>
      <c r="C80" s="440" t="str">
        <f aca="false">'SO 01 01 Rek'!A20</f>
        <v>Ztížené výrobní podmínky</v>
      </c>
      <c r="D80" s="411"/>
      <c r="E80" s="455"/>
      <c r="F80" s="456"/>
      <c r="G80" s="414"/>
      <c r="H80" s="415" t="n">
        <f aca="false">SUM(K80:Q80)</f>
        <v>0</v>
      </c>
      <c r="I80" s="347"/>
      <c r="J80" s="347"/>
      <c r="K80" s="449" t="n">
        <f aca="false">'SO 01 01 Rek'!I20</f>
        <v>0</v>
      </c>
      <c r="M80" s="449" t="n">
        <f aca="false">'SO 01 02 Rek'!I20</f>
        <v>0</v>
      </c>
      <c r="O80" s="449" t="n">
        <f aca="false">'SO 01 03 Rek'!I25</f>
        <v>0</v>
      </c>
      <c r="Q80" s="449" t="n">
        <f aca="false">'SO 01 04 Rek'!I22</f>
        <v>0</v>
      </c>
    </row>
    <row r="81" customFormat="false" ht="12.75" hidden="false" customHeight="false" outlineLevel="0" collapsed="false">
      <c r="B81" s="443"/>
      <c r="C81" s="444" t="str">
        <f aca="false">'SO 01 01 Rek'!A21</f>
        <v>Oborová přirážka</v>
      </c>
      <c r="D81" s="445"/>
      <c r="E81" s="457"/>
      <c r="F81" s="458"/>
      <c r="G81" s="430"/>
      <c r="H81" s="447" t="n">
        <f aca="false">SUM(K81:Q81)</f>
        <v>0</v>
      </c>
      <c r="I81" s="347"/>
      <c r="J81" s="347"/>
      <c r="K81" s="449" t="n">
        <f aca="false">'SO 01 01 Rek'!I21</f>
        <v>0</v>
      </c>
      <c r="M81" s="449" t="n">
        <f aca="false">'SO 01 02 Rek'!I21</f>
        <v>0</v>
      </c>
      <c r="O81" s="449" t="n">
        <f aca="false">'SO 01 03 Rek'!I26</f>
        <v>0</v>
      </c>
      <c r="Q81" s="449" t="n">
        <f aca="false">'SO 01 04 Rek'!I23</f>
        <v>0</v>
      </c>
    </row>
    <row r="82" customFormat="false" ht="12.75" hidden="false" customHeight="false" outlineLevel="0" collapsed="false">
      <c r="B82" s="443"/>
      <c r="C82" s="444" t="str">
        <f aca="false">'SO 01 01 Rek'!A22</f>
        <v>Přesun stavebních kapacit</v>
      </c>
      <c r="D82" s="445"/>
      <c r="E82" s="457"/>
      <c r="F82" s="458"/>
      <c r="G82" s="430"/>
      <c r="H82" s="447" t="n">
        <f aca="false">SUM(K82:Q82)</f>
        <v>0</v>
      </c>
      <c r="I82" s="347"/>
      <c r="J82" s="347"/>
      <c r="K82" s="449" t="n">
        <f aca="false">'SO 01 01 Rek'!I22</f>
        <v>0</v>
      </c>
      <c r="M82" s="449" t="n">
        <f aca="false">'SO 01 02 Rek'!I22</f>
        <v>0</v>
      </c>
      <c r="O82" s="449" t="n">
        <f aca="false">'SO 01 03 Rek'!I27</f>
        <v>0</v>
      </c>
      <c r="Q82" s="449" t="n">
        <f aca="false">'SO 01 04 Rek'!I24</f>
        <v>0</v>
      </c>
    </row>
    <row r="83" customFormat="false" ht="12.75" hidden="false" customHeight="false" outlineLevel="0" collapsed="false">
      <c r="B83" s="443"/>
      <c r="C83" s="444" t="str">
        <f aca="false">'SO 01 01 Rek'!A23</f>
        <v>Mimostaveništní doprava</v>
      </c>
      <c r="D83" s="445"/>
      <c r="E83" s="457"/>
      <c r="F83" s="458"/>
      <c r="G83" s="430"/>
      <c r="H83" s="447" t="n">
        <f aca="false">SUM(K83:Q83)</f>
        <v>0</v>
      </c>
      <c r="I83" s="347"/>
      <c r="J83" s="347"/>
      <c r="K83" s="449" t="n">
        <f aca="false">'SO 01 01 Rek'!I23</f>
        <v>0</v>
      </c>
      <c r="M83" s="449" t="n">
        <f aca="false">'SO 01 02 Rek'!I23</f>
        <v>0</v>
      </c>
      <c r="O83" s="449" t="n">
        <f aca="false">'SO 01 03 Rek'!I28</f>
        <v>0</v>
      </c>
      <c r="Q83" s="449" t="n">
        <f aca="false">'SO 01 04 Rek'!I25</f>
        <v>0</v>
      </c>
    </row>
    <row r="84" customFormat="false" ht="12.75" hidden="false" customHeight="false" outlineLevel="0" collapsed="false">
      <c r="B84" s="443"/>
      <c r="C84" s="444" t="str">
        <f aca="false">'SO 01 01 Rek'!A24</f>
        <v>Zařízení staveniště</v>
      </c>
      <c r="D84" s="445"/>
      <c r="E84" s="457"/>
      <c r="F84" s="458"/>
      <c r="G84" s="430"/>
      <c r="H84" s="447" t="n">
        <f aca="false">SUM(K84:Q84)</f>
        <v>0</v>
      </c>
      <c r="I84" s="347"/>
      <c r="J84" s="347"/>
      <c r="K84" s="449" t="n">
        <f aca="false">'SO 01 01 Rek'!I24</f>
        <v>0</v>
      </c>
      <c r="M84" s="449" t="n">
        <f aca="false">'SO 01 02 Rek'!I24</f>
        <v>0</v>
      </c>
      <c r="O84" s="449" t="n">
        <f aca="false">'SO 01 03 Rek'!I29</f>
        <v>0</v>
      </c>
      <c r="Q84" s="449" t="n">
        <f aca="false">'SO 01 04 Rek'!I26</f>
        <v>0</v>
      </c>
    </row>
    <row r="85" customFormat="false" ht="12.75" hidden="false" customHeight="false" outlineLevel="0" collapsed="false">
      <c r="B85" s="443"/>
      <c r="C85" s="444" t="str">
        <f aca="false">'SO 01 01 Rek'!A25</f>
        <v>Provoz investora</v>
      </c>
      <c r="D85" s="445"/>
      <c r="E85" s="457"/>
      <c r="F85" s="458"/>
      <c r="G85" s="430"/>
      <c r="H85" s="447" t="n">
        <f aca="false">SUM(K85:Q85)</f>
        <v>0</v>
      </c>
      <c r="I85" s="347"/>
      <c r="J85" s="347"/>
      <c r="K85" s="449" t="n">
        <f aca="false">'SO 01 01 Rek'!I25</f>
        <v>0</v>
      </c>
      <c r="M85" s="449" t="n">
        <f aca="false">'SO 01 02 Rek'!I25</f>
        <v>0</v>
      </c>
      <c r="O85" s="449" t="n">
        <f aca="false">'SO 01 03 Rek'!I31</f>
        <v>0</v>
      </c>
      <c r="Q85" s="449" t="n">
        <f aca="false">'SO 01 04 Rek'!I27</f>
        <v>0</v>
      </c>
    </row>
    <row r="86" customFormat="false" ht="25.5" hidden="false" customHeight="true" outlineLevel="0" collapsed="false">
      <c r="B86" s="443"/>
      <c r="C86" s="459" t="s">
        <v>763</v>
      </c>
      <c r="D86" s="459"/>
      <c r="E86" s="459"/>
      <c r="F86" s="459"/>
      <c r="G86" s="459"/>
      <c r="H86" s="447" t="n">
        <f aca="false">SUM(K86:Q86)</f>
        <v>0</v>
      </c>
      <c r="I86" s="347"/>
      <c r="J86" s="347"/>
      <c r="K86" s="449" t="n">
        <v>0</v>
      </c>
      <c r="M86" s="449" t="n">
        <v>0</v>
      </c>
      <c r="O86" s="449" t="n">
        <f aca="false">'SO 01 03 Rek'!I30</f>
        <v>0</v>
      </c>
      <c r="Q86" s="449" t="n">
        <v>0</v>
      </c>
    </row>
    <row r="87" customFormat="false" ht="12.75" hidden="false" customHeight="false" outlineLevel="0" collapsed="false">
      <c r="B87" s="443"/>
      <c r="C87" s="444" t="str">
        <f aca="false">'SO 01 01 Rek'!A26</f>
        <v>Kompletační činnost (IČD)</v>
      </c>
      <c r="D87" s="445"/>
      <c r="E87" s="457"/>
      <c r="F87" s="458"/>
      <c r="G87" s="430"/>
      <c r="H87" s="447" t="n">
        <f aca="false">SUM(K87:Q87)</f>
        <v>0</v>
      </c>
      <c r="I87" s="347"/>
      <c r="J87" s="347"/>
      <c r="K87" s="449" t="n">
        <f aca="false">'SO 01 01 Rek'!I26</f>
        <v>0</v>
      </c>
      <c r="M87" s="449" t="n">
        <f aca="false">'SO 01 02 Rek'!I26</f>
        <v>0</v>
      </c>
      <c r="O87" s="449" t="n">
        <f aca="false">'SO 01 03 Rek'!I31</f>
        <v>0</v>
      </c>
      <c r="Q87" s="449" t="n">
        <f aca="false">'SO 01 04 Rek'!I28</f>
        <v>0</v>
      </c>
    </row>
    <row r="88" customFormat="false" ht="12.75" hidden="false" customHeight="false" outlineLevel="0" collapsed="false">
      <c r="B88" s="443"/>
      <c r="C88" s="444" t="str">
        <f aca="false">'SO 01 01 Rek'!A27</f>
        <v>Rezerva rozpočtu</v>
      </c>
      <c r="D88" s="445"/>
      <c r="E88" s="457"/>
      <c r="F88" s="458"/>
      <c r="G88" s="430"/>
      <c r="H88" s="447" t="n">
        <f aca="false">SUM(K88:Q88)</f>
        <v>0</v>
      </c>
      <c r="I88" s="347"/>
      <c r="J88" s="347"/>
      <c r="K88" s="449" t="n">
        <f aca="false">'SO 01 01 Rek'!I27</f>
        <v>0</v>
      </c>
      <c r="M88" s="449" t="n">
        <f aca="false">'SO 01 02 Rek'!I27</f>
        <v>0</v>
      </c>
      <c r="O88" s="449" t="n">
        <f aca="false">'SO 01 03 Rek'!I33</f>
        <v>0</v>
      </c>
      <c r="Q88" s="449" t="n">
        <f aca="false">'SO 01 04 Rek'!I30</f>
        <v>0</v>
      </c>
    </row>
    <row r="89" customFormat="false" ht="12.75" hidden="false" customHeight="false" outlineLevel="0" collapsed="false">
      <c r="B89" s="417" t="s">
        <v>733</v>
      </c>
      <c r="C89" s="418"/>
      <c r="D89" s="419"/>
      <c r="E89" s="460"/>
      <c r="F89" s="461"/>
      <c r="G89" s="437"/>
      <c r="H89" s="421" t="n">
        <f aca="false">SUM(H80:H88)</f>
        <v>0</v>
      </c>
      <c r="I89" s="347"/>
      <c r="J89" s="347"/>
      <c r="K89" s="452" t="n">
        <f aca="false">SUM(K80:K88)</f>
        <v>0</v>
      </c>
      <c r="L89" s="452"/>
      <c r="M89" s="452" t="n">
        <f aca="false">SUM(M80:M88)</f>
        <v>0</v>
      </c>
      <c r="N89" s="452"/>
      <c r="O89" s="452" t="n">
        <f aca="false">SUM(O80:O88)</f>
        <v>0</v>
      </c>
      <c r="P89" s="452"/>
      <c r="Q89" s="452" t="n">
        <f aca="false">SUM(Q80:Q88)</f>
        <v>0</v>
      </c>
      <c r="R89" s="449"/>
    </row>
    <row r="90" customFormat="false" ht="12.75" hidden="false" customHeight="false" outlineLevel="0" collapsed="false">
      <c r="I90" s="347"/>
      <c r="J90" s="347"/>
    </row>
    <row r="91" customFormat="false" ht="12.75" hidden="false" customHeight="false" outlineLevel="0" collapsed="false">
      <c r="K91" s="449" t="n">
        <f aca="false">'SO 01 01 KL'!C23</f>
        <v>0</v>
      </c>
      <c r="M91" s="449" t="n">
        <f aca="false">'SO 01 02 KL'!C23</f>
        <v>0</v>
      </c>
      <c r="O91" s="449" t="n">
        <f aca="false">'SO 01 03 KL'!C23</f>
        <v>0</v>
      </c>
      <c r="Q91" s="449" t="n">
        <f aca="false">'S0 01 04 KL'!C23</f>
        <v>0</v>
      </c>
    </row>
    <row r="93" customFormat="false" ht="12.75" hidden="false" customHeight="false" outlineLevel="0" collapsed="false">
      <c r="H93" s="449" t="n">
        <f aca="false">F70+G70+H89</f>
        <v>0</v>
      </c>
      <c r="K93" s="449" t="n">
        <f aca="false">SUM(K91:Q91)</f>
        <v>0</v>
      </c>
    </row>
  </sheetData>
  <mergeCells count="6">
    <mergeCell ref="I19:J19"/>
    <mergeCell ref="I20:J20"/>
    <mergeCell ref="I21:J21"/>
    <mergeCell ref="I22:J22"/>
    <mergeCell ref="I23:J23"/>
    <mergeCell ref="C86:G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14.99"/>
    <col collapsed="false" customWidth="true" hidden="false" outlineLevel="0" max="3" min="3" style="347" width="15.85"/>
    <col collapsed="false" customWidth="true" hidden="false" outlineLevel="0" max="4" min="4" style="347" width="14.56"/>
    <col collapsed="false" customWidth="true" hidden="false" outlineLevel="0" max="6" min="5" style="347" width="16.56"/>
    <col collapsed="false" customWidth="true" hidden="false" outlineLevel="0" max="7" min="7" style="347" width="15.28"/>
    <col collapsed="false" customWidth="true" hidden="false" outlineLevel="0" max="8" min="8" style="347" width="10.41"/>
    <col collapsed="false" customWidth="false" hidden="false" outlineLevel="0" max="257" min="9" style="347" width="9.14"/>
  </cols>
  <sheetData>
    <row r="1" customFormat="false" ht="24.75" hidden="false" customHeight="true" outlineLevel="0" collapsed="false">
      <c r="A1" s="462" t="s">
        <v>764</v>
      </c>
      <c r="B1" s="462"/>
      <c r="C1" s="462"/>
      <c r="D1" s="462"/>
      <c r="E1" s="462"/>
      <c r="F1" s="462"/>
      <c r="G1" s="462"/>
    </row>
    <row r="2" customFormat="false" ht="12.75" hidden="false" customHeight="true" outlineLevel="0" collapsed="false">
      <c r="A2" s="463" t="s">
        <v>765</v>
      </c>
      <c r="B2" s="464"/>
      <c r="C2" s="465" t="n">
        <v>1</v>
      </c>
      <c r="D2" s="465" t="s">
        <v>766</v>
      </c>
      <c r="E2" s="464"/>
      <c r="F2" s="466" t="s">
        <v>767</v>
      </c>
      <c r="G2" s="467"/>
    </row>
    <row r="3" customFormat="false" ht="3" hidden="true" customHeight="true" outlineLevel="0" collapsed="false">
      <c r="A3" s="468"/>
      <c r="B3" s="469"/>
      <c r="C3" s="470"/>
      <c r="D3" s="470"/>
      <c r="E3" s="469"/>
      <c r="F3" s="471"/>
      <c r="G3" s="472"/>
    </row>
    <row r="4" customFormat="false" ht="12" hidden="false" customHeight="true" outlineLevel="0" collapsed="false">
      <c r="A4" s="473" t="s">
        <v>768</v>
      </c>
      <c r="B4" s="469"/>
      <c r="C4" s="470"/>
      <c r="D4" s="470"/>
      <c r="E4" s="469"/>
      <c r="F4" s="471" t="s">
        <v>769</v>
      </c>
      <c r="G4" s="474"/>
    </row>
    <row r="5" customFormat="false" ht="12.95" hidden="false" customHeight="true" outlineLevel="0" collapsed="false">
      <c r="A5" s="475" t="s">
        <v>731</v>
      </c>
      <c r="B5" s="476"/>
      <c r="C5" s="477" t="s">
        <v>732</v>
      </c>
      <c r="D5" s="478"/>
      <c r="E5" s="479"/>
      <c r="F5" s="471" t="s">
        <v>770</v>
      </c>
      <c r="G5" s="472"/>
    </row>
    <row r="6" customFormat="false" ht="12.95" hidden="false" customHeight="true" outlineLevel="0" collapsed="false">
      <c r="A6" s="473" t="s">
        <v>771</v>
      </c>
      <c r="B6" s="469"/>
      <c r="C6" s="470" t="str">
        <f aca="false">3_STŘECHA_!CisloStavby</f>
        <v>Oprava střechy-objekt F Harcovské koleje TU v Liberci, 17.listopadu 584, Liberec</v>
      </c>
      <c r="D6" s="470"/>
      <c r="E6" s="469"/>
      <c r="F6" s="480" t="s">
        <v>772</v>
      </c>
      <c r="G6" s="481"/>
      <c r="O6" s="366"/>
    </row>
    <row r="7" customFormat="false" ht="12.95" hidden="false" customHeight="true" outlineLevel="0" collapsed="false">
      <c r="A7" s="482"/>
      <c r="B7" s="483"/>
      <c r="C7" s="484"/>
      <c r="D7" s="485"/>
      <c r="E7" s="485"/>
      <c r="F7" s="486" t="s">
        <v>773</v>
      </c>
      <c r="G7" s="481"/>
    </row>
    <row r="8" customFormat="false" ht="12.75" hidden="false" customHeight="false" outlineLevel="0" collapsed="false">
      <c r="A8" s="487" t="s">
        <v>13</v>
      </c>
      <c r="B8" s="471"/>
      <c r="C8" s="488" t="s">
        <v>774</v>
      </c>
      <c r="D8" s="488"/>
      <c r="E8" s="488"/>
      <c r="F8" s="489" t="s">
        <v>775</v>
      </c>
      <c r="G8" s="490"/>
      <c r="H8" s="491"/>
      <c r="I8" s="492"/>
    </row>
    <row r="9" customFormat="false" ht="12.75" hidden="false" customHeight="false" outlineLevel="0" collapsed="false">
      <c r="A9" s="487" t="s">
        <v>776</v>
      </c>
      <c r="B9" s="471"/>
      <c r="C9" s="493"/>
      <c r="D9" s="493"/>
      <c r="E9" s="493"/>
      <c r="F9" s="471"/>
      <c r="G9" s="494"/>
      <c r="H9" s="495"/>
    </row>
    <row r="10" customFormat="false" ht="12.75" hidden="false" customHeight="false" outlineLevel="0" collapsed="false">
      <c r="A10" s="487" t="s">
        <v>10</v>
      </c>
      <c r="B10" s="471"/>
      <c r="C10" s="496"/>
      <c r="D10" s="496"/>
      <c r="E10" s="496"/>
      <c r="F10" s="497"/>
      <c r="G10" s="498"/>
      <c r="H10" s="499"/>
    </row>
    <row r="11" customFormat="false" ht="13.5" hidden="false" customHeight="true" outlineLevel="0" collapsed="false">
      <c r="A11" s="487" t="s">
        <v>777</v>
      </c>
      <c r="B11" s="471"/>
      <c r="C11" s="496"/>
      <c r="D11" s="496"/>
      <c r="E11" s="496"/>
      <c r="F11" s="500" t="s">
        <v>778</v>
      </c>
      <c r="G11" s="501"/>
      <c r="H11" s="495"/>
      <c r="BA11" s="449"/>
      <c r="BB11" s="449"/>
      <c r="BC11" s="449"/>
      <c r="BD11" s="449"/>
      <c r="BE11" s="449"/>
    </row>
    <row r="12" customFormat="false" ht="12.75" hidden="false" customHeight="true" outlineLevel="0" collapsed="false">
      <c r="A12" s="502" t="s">
        <v>779</v>
      </c>
      <c r="B12" s="469"/>
      <c r="C12" s="503"/>
      <c r="D12" s="503"/>
      <c r="E12" s="503"/>
      <c r="F12" s="504" t="s">
        <v>780</v>
      </c>
      <c r="G12" s="505" t="n">
        <v>5</v>
      </c>
      <c r="H12" s="495"/>
    </row>
    <row r="13" customFormat="false" ht="28.5" hidden="false" customHeight="true" outlineLevel="0" collapsed="false">
      <c r="A13" s="506" t="s">
        <v>781</v>
      </c>
      <c r="B13" s="506"/>
      <c r="C13" s="506"/>
      <c r="D13" s="506"/>
      <c r="E13" s="506"/>
      <c r="F13" s="506"/>
      <c r="G13" s="506"/>
      <c r="H13" s="495"/>
    </row>
    <row r="14" customFormat="false" ht="17.25" hidden="false" customHeight="true" outlineLevel="0" collapsed="false">
      <c r="A14" s="507" t="s">
        <v>782</v>
      </c>
      <c r="B14" s="508"/>
      <c r="C14" s="509"/>
      <c r="D14" s="510" t="s">
        <v>783</v>
      </c>
      <c r="E14" s="510"/>
      <c r="F14" s="510"/>
      <c r="G14" s="510"/>
    </row>
    <row r="15" customFormat="false" ht="15.95" hidden="false" customHeight="true" outlineLevel="0" collapsed="false">
      <c r="A15" s="511"/>
      <c r="B15" s="512" t="s">
        <v>784</v>
      </c>
      <c r="C15" s="513" t="n">
        <f aca="false">'SO 01 01 Rek'!E15</f>
        <v>0</v>
      </c>
      <c r="D15" s="514" t="str">
        <f aca="false">'SO 01 01 Rek'!A20</f>
        <v>Ztížené výrobní podmínky</v>
      </c>
      <c r="E15" s="515"/>
      <c r="F15" s="516"/>
      <c r="G15" s="513" t="n">
        <f aca="false">'SO 01 01 Rek'!I20</f>
        <v>0</v>
      </c>
    </row>
    <row r="16" customFormat="false" ht="15.95" hidden="false" customHeight="true" outlineLevel="0" collapsed="false">
      <c r="A16" s="511" t="s">
        <v>785</v>
      </c>
      <c r="B16" s="512" t="s">
        <v>786</v>
      </c>
      <c r="C16" s="513" t="n">
        <f aca="false">'SO 01 01 Rek'!F15</f>
        <v>0</v>
      </c>
      <c r="D16" s="468" t="str">
        <f aca="false">'SO 01 01 Rek'!A21</f>
        <v>Oborová přirážka</v>
      </c>
      <c r="E16" s="517"/>
      <c r="F16" s="518"/>
      <c r="G16" s="513" t="n">
        <f aca="false">'SO 01 01 Rek'!I21</f>
        <v>0</v>
      </c>
    </row>
    <row r="17" customFormat="false" ht="15.95" hidden="false" customHeight="true" outlineLevel="0" collapsed="false">
      <c r="A17" s="511" t="s">
        <v>131</v>
      </c>
      <c r="B17" s="512" t="s">
        <v>787</v>
      </c>
      <c r="C17" s="513" t="n">
        <f aca="false">'SO 01 01 Rek'!H15</f>
        <v>0</v>
      </c>
      <c r="D17" s="468" t="str">
        <f aca="false">'SO 01 01 Rek'!A22</f>
        <v>Přesun stavebních kapacit</v>
      </c>
      <c r="E17" s="517"/>
      <c r="F17" s="518"/>
      <c r="G17" s="513" t="n">
        <f aca="false">'SO 01 01 Rek'!I22</f>
        <v>0</v>
      </c>
    </row>
    <row r="18" customFormat="false" ht="15.95" hidden="false" customHeight="true" outlineLevel="0" collapsed="false">
      <c r="A18" s="519" t="s">
        <v>788</v>
      </c>
      <c r="B18" s="520" t="s">
        <v>789</v>
      </c>
      <c r="C18" s="513" t="n">
        <f aca="false">'SO 01 01 Rek'!G15</f>
        <v>0</v>
      </c>
      <c r="D18" s="468" t="str">
        <f aca="false">'SO 01 01 Rek'!A23</f>
        <v>Mimostaveništní doprava</v>
      </c>
      <c r="E18" s="517"/>
      <c r="F18" s="518"/>
      <c r="G18" s="513" t="n">
        <f aca="false">'SO 01 01 Rek'!I23</f>
        <v>0</v>
      </c>
    </row>
    <row r="19" customFormat="false" ht="15.95" hidden="false" customHeight="true" outlineLevel="0" collapsed="false">
      <c r="A19" s="521" t="s">
        <v>790</v>
      </c>
      <c r="B19" s="512"/>
      <c r="C19" s="513" t="n">
        <f aca="false">SUM(C15:C18)</f>
        <v>0</v>
      </c>
      <c r="D19" s="468" t="str">
        <f aca="false">'SO 01 01 Rek'!A24</f>
        <v>Zařízení staveniště</v>
      </c>
      <c r="E19" s="517"/>
      <c r="F19" s="518"/>
      <c r="G19" s="513" t="n">
        <f aca="false">'SO 01 01 Rek'!I24</f>
        <v>0</v>
      </c>
    </row>
    <row r="20" customFormat="false" ht="15.95" hidden="false" customHeight="true" outlineLevel="0" collapsed="false">
      <c r="A20" s="521"/>
      <c r="B20" s="512"/>
      <c r="C20" s="513"/>
      <c r="D20" s="468" t="str">
        <f aca="false">'SO 01 01 Rek'!A25</f>
        <v>Provoz investora</v>
      </c>
      <c r="E20" s="517"/>
      <c r="F20" s="518"/>
      <c r="G20" s="513" t="n">
        <f aca="false">'SO 01 01 Rek'!I25</f>
        <v>0</v>
      </c>
    </row>
    <row r="21" customFormat="false" ht="15.95" hidden="false" customHeight="true" outlineLevel="0" collapsed="false">
      <c r="A21" s="521" t="s">
        <v>74</v>
      </c>
      <c r="B21" s="512"/>
      <c r="C21" s="513" t="n">
        <f aca="false">'SO 01 01 Rek'!I15</f>
        <v>0</v>
      </c>
      <c r="D21" s="468" t="str">
        <f aca="false">'SO 01 01 Rek'!A26</f>
        <v>Kompletační činnost (IČD)</v>
      </c>
      <c r="E21" s="517"/>
      <c r="F21" s="518"/>
      <c r="G21" s="513" t="n">
        <f aca="false">'SO 01 01 Rek'!I26</f>
        <v>0</v>
      </c>
    </row>
    <row r="22" customFormat="false" ht="15.95" hidden="false" customHeight="true" outlineLevel="0" collapsed="false">
      <c r="A22" s="522" t="s">
        <v>791</v>
      </c>
      <c r="B22" s="495"/>
      <c r="C22" s="523" t="n">
        <f aca="false">C19+C21</f>
        <v>0</v>
      </c>
      <c r="D22" s="468" t="str">
        <f aca="false">'SO 01 01 Rek'!A27</f>
        <v>Rezerva rozpočtu</v>
      </c>
      <c r="E22" s="517"/>
      <c r="F22" s="518"/>
      <c r="G22" s="513" t="n">
        <f aca="false">G23-SUM(G15:G21)</f>
        <v>0</v>
      </c>
    </row>
    <row r="23" customFormat="false" ht="15.95" hidden="false" customHeight="true" outlineLevel="0" collapsed="false">
      <c r="A23" s="524" t="s">
        <v>792</v>
      </c>
      <c r="B23" s="524"/>
      <c r="C23" s="525" t="n">
        <f aca="false">C22+G23</f>
        <v>0</v>
      </c>
      <c r="D23" s="526" t="s">
        <v>793</v>
      </c>
      <c r="E23" s="527"/>
      <c r="F23" s="528"/>
      <c r="G23" s="523" t="n">
        <f aca="false">'SO 01 01 Rek'!H28</f>
        <v>0</v>
      </c>
    </row>
    <row r="24" customFormat="false" ht="12.75" hidden="false" customHeight="false" outlineLevel="0" collapsed="false">
      <c r="A24" s="529" t="s">
        <v>794</v>
      </c>
      <c r="B24" s="530"/>
      <c r="C24" s="531"/>
      <c r="D24" s="530" t="s">
        <v>795</v>
      </c>
      <c r="E24" s="530"/>
      <c r="F24" s="532" t="s">
        <v>796</v>
      </c>
      <c r="G24" s="533"/>
    </row>
    <row r="25" customFormat="false" ht="12.75" hidden="false" customHeight="false" outlineLevel="0" collapsed="false">
      <c r="A25" s="522" t="s">
        <v>797</v>
      </c>
      <c r="B25" s="495"/>
      <c r="C25" s="534" t="s">
        <v>798</v>
      </c>
      <c r="D25" s="495" t="s">
        <v>797</v>
      </c>
      <c r="F25" s="535" t="s">
        <v>797</v>
      </c>
      <c r="G25" s="536"/>
    </row>
    <row r="26" customFormat="false" ht="37.5" hidden="false" customHeight="true" outlineLevel="0" collapsed="false">
      <c r="A26" s="522" t="s">
        <v>799</v>
      </c>
      <c r="B26" s="537"/>
      <c r="C26" s="538" t="n">
        <v>41368</v>
      </c>
      <c r="D26" s="495" t="s">
        <v>799</v>
      </c>
      <c r="F26" s="535" t="s">
        <v>799</v>
      </c>
      <c r="G26" s="536"/>
    </row>
    <row r="27" customFormat="false" ht="12.75" hidden="false" customHeight="false" outlineLevel="0" collapsed="false">
      <c r="A27" s="522"/>
      <c r="B27" s="539"/>
      <c r="C27" s="540"/>
      <c r="D27" s="495"/>
      <c r="F27" s="535"/>
      <c r="G27" s="536"/>
    </row>
    <row r="28" customFormat="false" ht="12.75" hidden="false" customHeight="false" outlineLevel="0" collapsed="false">
      <c r="A28" s="522" t="s">
        <v>800</v>
      </c>
      <c r="B28" s="495"/>
      <c r="C28" s="540"/>
      <c r="D28" s="535" t="s">
        <v>801</v>
      </c>
      <c r="E28" s="540"/>
      <c r="F28" s="541" t="s">
        <v>801</v>
      </c>
      <c r="G28" s="536"/>
    </row>
    <row r="29" customFormat="false" ht="69" hidden="false" customHeight="true" outlineLevel="0" collapsed="false">
      <c r="A29" s="522"/>
      <c r="B29" s="495"/>
      <c r="C29" s="542"/>
      <c r="D29" s="543"/>
      <c r="E29" s="542"/>
      <c r="F29" s="495"/>
      <c r="G29" s="536"/>
    </row>
    <row r="30" customFormat="false" ht="12.75" hidden="false" customHeight="false" outlineLevel="0" collapsed="false">
      <c r="A30" s="544" t="s">
        <v>725</v>
      </c>
      <c r="B30" s="545"/>
      <c r="C30" s="546" t="n">
        <v>15</v>
      </c>
      <c r="D30" s="545" t="s">
        <v>802</v>
      </c>
      <c r="E30" s="547"/>
      <c r="F30" s="548" t="n">
        <v>0</v>
      </c>
      <c r="G30" s="548"/>
    </row>
    <row r="31" customFormat="false" ht="12.75" hidden="false" customHeight="false" outlineLevel="0" collapsed="false">
      <c r="A31" s="544" t="s">
        <v>86</v>
      </c>
      <c r="B31" s="545"/>
      <c r="C31" s="546" t="n">
        <v>15</v>
      </c>
      <c r="D31" s="545" t="s">
        <v>803</v>
      </c>
      <c r="E31" s="547"/>
      <c r="F31" s="548" t="n">
        <f aca="false">ROUND(PRODUCT(F30,C31/100),0)</f>
        <v>0</v>
      </c>
      <c r="G31" s="548"/>
    </row>
    <row r="32" customFormat="false" ht="12.75" hidden="false" customHeight="false" outlineLevel="0" collapsed="false">
      <c r="A32" s="544" t="s">
        <v>725</v>
      </c>
      <c r="B32" s="545"/>
      <c r="C32" s="546" t="n">
        <v>21</v>
      </c>
      <c r="D32" s="545" t="s">
        <v>803</v>
      </c>
      <c r="E32" s="547"/>
      <c r="F32" s="549" t="n">
        <f aca="false">C23</f>
        <v>0</v>
      </c>
      <c r="G32" s="549"/>
    </row>
    <row r="33" customFormat="false" ht="12.75" hidden="false" customHeight="false" outlineLevel="0" collapsed="false">
      <c r="A33" s="544" t="s">
        <v>86</v>
      </c>
      <c r="B33" s="550"/>
      <c r="C33" s="551" t="n">
        <f aca="false">C32</f>
        <v>21</v>
      </c>
      <c r="D33" s="545" t="s">
        <v>803</v>
      </c>
      <c r="E33" s="518"/>
      <c r="F33" s="548" t="n">
        <f aca="false">ROUND(PRODUCT(F32,C33/100),0)</f>
        <v>0</v>
      </c>
      <c r="G33" s="548"/>
      <c r="H33" s="552"/>
    </row>
    <row r="34" s="557" customFormat="true" ht="19.5" hidden="false" customHeight="true" outlineLevel="0" collapsed="false">
      <c r="A34" s="553" t="s">
        <v>804</v>
      </c>
      <c r="B34" s="554"/>
      <c r="C34" s="554"/>
      <c r="D34" s="554"/>
      <c r="E34" s="555"/>
      <c r="F34" s="556" t="n">
        <f aca="false">ROUND(SUM(F30:F33),0)</f>
        <v>0</v>
      </c>
      <c r="G34" s="556"/>
    </row>
    <row r="36" customFormat="false" ht="12.75" hidden="false" customHeight="false" outlineLevel="0" collapsed="false">
      <c r="A36" s="348" t="s">
        <v>805</v>
      </c>
      <c r="B36" s="348"/>
      <c r="C36" s="348"/>
      <c r="D36" s="348"/>
      <c r="E36" s="348"/>
      <c r="F36" s="348"/>
      <c r="G36" s="348"/>
      <c r="H36" s="347" t="s">
        <v>500</v>
      </c>
    </row>
    <row r="37" customFormat="false" ht="14.25" hidden="false" customHeight="true" outlineLevel="0" collapsed="false">
      <c r="A37" s="348"/>
      <c r="B37" s="558" t="s">
        <v>806</v>
      </c>
      <c r="C37" s="558"/>
      <c r="D37" s="558"/>
      <c r="E37" s="558"/>
      <c r="F37" s="558"/>
      <c r="G37" s="558"/>
      <c r="H37" s="347" t="s">
        <v>500</v>
      </c>
    </row>
    <row r="38" customFormat="false" ht="12.75" hidden="false" customHeight="true" outlineLevel="0" collapsed="false">
      <c r="A38" s="559"/>
      <c r="B38" s="558"/>
      <c r="C38" s="558"/>
      <c r="D38" s="558"/>
      <c r="E38" s="558"/>
      <c r="F38" s="558"/>
      <c r="G38" s="558"/>
      <c r="H38" s="347" t="s">
        <v>500</v>
      </c>
    </row>
    <row r="39" customFormat="false" ht="12.75" hidden="false" customHeight="false" outlineLevel="0" collapsed="false">
      <c r="A39" s="559"/>
      <c r="B39" s="558"/>
      <c r="C39" s="558"/>
      <c r="D39" s="558"/>
      <c r="E39" s="558"/>
      <c r="F39" s="558"/>
      <c r="G39" s="558"/>
      <c r="H39" s="347" t="s">
        <v>500</v>
      </c>
    </row>
    <row r="40" customFormat="false" ht="12.75" hidden="false" customHeight="false" outlineLevel="0" collapsed="false">
      <c r="A40" s="559"/>
      <c r="B40" s="558"/>
      <c r="C40" s="558"/>
      <c r="D40" s="558"/>
      <c r="E40" s="558"/>
      <c r="F40" s="558"/>
      <c r="G40" s="558"/>
      <c r="H40" s="347" t="s">
        <v>500</v>
      </c>
    </row>
    <row r="41" customFormat="false" ht="12.75" hidden="false" customHeight="false" outlineLevel="0" collapsed="false">
      <c r="A41" s="559"/>
      <c r="B41" s="558"/>
      <c r="C41" s="558"/>
      <c r="D41" s="558"/>
      <c r="E41" s="558"/>
      <c r="F41" s="558"/>
      <c r="G41" s="558"/>
      <c r="H41" s="347" t="s">
        <v>500</v>
      </c>
    </row>
    <row r="42" customFormat="false" ht="12.75" hidden="false" customHeight="false" outlineLevel="0" collapsed="false">
      <c r="A42" s="559"/>
      <c r="B42" s="558"/>
      <c r="C42" s="558"/>
      <c r="D42" s="558"/>
      <c r="E42" s="558"/>
      <c r="F42" s="558"/>
      <c r="G42" s="558"/>
      <c r="H42" s="347" t="s">
        <v>500</v>
      </c>
    </row>
    <row r="43" customFormat="false" ht="12.75" hidden="false" customHeight="false" outlineLevel="0" collapsed="false">
      <c r="A43" s="559"/>
      <c r="B43" s="558"/>
      <c r="C43" s="558"/>
      <c r="D43" s="558"/>
      <c r="E43" s="558"/>
      <c r="F43" s="558"/>
      <c r="G43" s="558"/>
      <c r="H43" s="347" t="s">
        <v>500</v>
      </c>
    </row>
    <row r="44" customFormat="false" ht="12.75" hidden="false" customHeight="true" outlineLevel="0" collapsed="false">
      <c r="A44" s="559"/>
      <c r="B44" s="558"/>
      <c r="C44" s="558"/>
      <c r="D44" s="558"/>
      <c r="E44" s="558"/>
      <c r="F44" s="558"/>
      <c r="G44" s="558"/>
      <c r="H44" s="347" t="s">
        <v>500</v>
      </c>
    </row>
    <row r="45" customFormat="false" ht="12.75" hidden="false" customHeight="true" outlineLevel="0" collapsed="false">
      <c r="A45" s="559"/>
      <c r="B45" s="558"/>
      <c r="C45" s="558"/>
      <c r="D45" s="558"/>
      <c r="E45" s="558"/>
      <c r="F45" s="558"/>
      <c r="G45" s="558"/>
      <c r="H45" s="347" t="s">
        <v>500</v>
      </c>
    </row>
    <row r="46" customFormat="false" ht="12.75" hidden="false" customHeight="false" outlineLevel="0" collapsed="false">
      <c r="B46" s="560"/>
      <c r="C46" s="560"/>
      <c r="D46" s="560"/>
      <c r="E46" s="560"/>
      <c r="F46" s="560"/>
      <c r="G46" s="560"/>
    </row>
    <row r="47" customFormat="false" ht="12.75" hidden="false" customHeight="false" outlineLevel="0" collapsed="false">
      <c r="B47" s="560"/>
      <c r="C47" s="560"/>
      <c r="D47" s="560"/>
      <c r="E47" s="560"/>
      <c r="F47" s="560"/>
      <c r="G47" s="560"/>
    </row>
    <row r="48" customFormat="false" ht="12.75" hidden="false" customHeight="false" outlineLevel="0" collapsed="false">
      <c r="B48" s="560"/>
      <c r="C48" s="560"/>
      <c r="D48" s="560"/>
      <c r="E48" s="560"/>
      <c r="F48" s="560"/>
      <c r="G48" s="560"/>
    </row>
    <row r="49" customFormat="false" ht="12.75" hidden="false" customHeight="false" outlineLevel="0" collapsed="false">
      <c r="B49" s="560"/>
      <c r="C49" s="560"/>
      <c r="D49" s="560"/>
      <c r="E49" s="560"/>
      <c r="F49" s="560"/>
      <c r="G49" s="560"/>
    </row>
    <row r="50" customFormat="false" ht="12.75" hidden="false" customHeight="false" outlineLevel="0" collapsed="false">
      <c r="B50" s="560"/>
      <c r="C50" s="560"/>
      <c r="D50" s="560"/>
      <c r="E50" s="560"/>
      <c r="F50" s="560"/>
      <c r="G50" s="560"/>
    </row>
    <row r="51" customFormat="false" ht="12.75" hidden="false" customHeight="false" outlineLevel="0" collapsed="false">
      <c r="B51" s="560"/>
      <c r="C51" s="560"/>
      <c r="D51" s="560"/>
      <c r="E51" s="560"/>
      <c r="F51" s="560"/>
      <c r="G51" s="56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5.85"/>
    <col collapsed="false" customWidth="true" hidden="false" outlineLevel="0" max="2" min="2" style="347" width="6.13"/>
    <col collapsed="false" customWidth="true" hidden="false" outlineLevel="0" max="3" min="3" style="347" width="11.42"/>
    <col collapsed="false" customWidth="true" hidden="false" outlineLevel="0" max="4" min="4" style="347" width="22.85"/>
    <col collapsed="false" customWidth="true" hidden="false" outlineLevel="0" max="5" min="5" style="347" width="11.28"/>
    <col collapsed="false" customWidth="true" hidden="false" outlineLevel="0" max="6" min="6" style="347" width="10.85"/>
    <col collapsed="false" customWidth="true" hidden="false" outlineLevel="0" max="7" min="7" style="347" width="10.99"/>
    <col collapsed="false" customWidth="true" hidden="false" outlineLevel="0" max="8" min="8" style="347" width="11.13"/>
    <col collapsed="false" customWidth="true" hidden="false" outlineLevel="0" max="9" min="9" style="347" width="10.71"/>
    <col collapsed="false" customWidth="false" hidden="false" outlineLevel="0" max="257" min="10" style="347" width="9.14"/>
  </cols>
  <sheetData>
    <row r="1" customFormat="false" ht="13.5" hidden="false" customHeight="false" outlineLevel="0" collapsed="false">
      <c r="A1" s="561" t="s">
        <v>98</v>
      </c>
      <c r="B1" s="561"/>
      <c r="C1" s="562" t="str">
        <f aca="false">3_STŘECHA_!CisloStavby</f>
        <v>Oprava střechy-objekt F Harcovské koleje TU v Liberci, 17.listopadu 584, Liberec</v>
      </c>
      <c r="D1" s="563"/>
      <c r="E1" s="564"/>
      <c r="F1" s="565"/>
      <c r="G1" s="566" t="s">
        <v>807</v>
      </c>
      <c r="H1" s="567" t="n">
        <v>1</v>
      </c>
      <c r="I1" s="568"/>
    </row>
    <row r="2" customFormat="false" ht="13.5" hidden="false" customHeight="false" outlineLevel="0" collapsed="false">
      <c r="A2" s="569" t="s">
        <v>808</v>
      </c>
      <c r="B2" s="569"/>
      <c r="C2" s="570" t="s">
        <v>809</v>
      </c>
      <c r="D2" s="571"/>
      <c r="E2" s="572"/>
      <c r="F2" s="571"/>
      <c r="G2" s="573" t="s">
        <v>810</v>
      </c>
      <c r="H2" s="573"/>
      <c r="I2" s="573"/>
    </row>
    <row r="3" customFormat="false" ht="13.5" hidden="false" customHeight="false" outlineLevel="0" collapsed="false">
      <c r="F3" s="495"/>
    </row>
    <row r="4" customFormat="false" ht="19.5" hidden="false" customHeight="true" outlineLevel="0" collapsed="false">
      <c r="A4" s="574" t="s">
        <v>811</v>
      </c>
      <c r="B4" s="574"/>
      <c r="C4" s="574"/>
      <c r="D4" s="574"/>
      <c r="E4" s="574"/>
      <c r="F4" s="574"/>
      <c r="G4" s="574"/>
      <c r="H4" s="574"/>
      <c r="I4" s="574"/>
    </row>
    <row r="5" customFormat="false" ht="13.5" hidden="false" customHeight="false" outlineLevel="0" collapsed="false"/>
    <row r="6" s="495" customFormat="true" ht="13.5" hidden="false" customHeight="false" outlineLevel="0" collapsed="false">
      <c r="A6" s="575"/>
      <c r="B6" s="576" t="s">
        <v>812</v>
      </c>
      <c r="C6" s="576"/>
      <c r="D6" s="510"/>
      <c r="E6" s="577" t="s">
        <v>743</v>
      </c>
      <c r="F6" s="578" t="s">
        <v>744</v>
      </c>
      <c r="G6" s="578" t="s">
        <v>745</v>
      </c>
      <c r="H6" s="578" t="s">
        <v>746</v>
      </c>
      <c r="I6" s="579" t="s">
        <v>74</v>
      </c>
    </row>
    <row r="7" s="495" customFormat="true" ht="12.75" hidden="false" customHeight="false" outlineLevel="0" collapsed="false">
      <c r="A7" s="580" t="str">
        <f aca="false">'SO 01 01 Pol'!B7</f>
        <v>96</v>
      </c>
      <c r="B7" s="445" t="str">
        <f aca="false">'SO 01 01 Pol'!C7</f>
        <v>Bourání</v>
      </c>
      <c r="D7" s="581"/>
      <c r="E7" s="582" t="n">
        <f aca="false">'SO 01 01 Pol'!G16</f>
        <v>0</v>
      </c>
      <c r="F7" s="583" t="n">
        <v>0</v>
      </c>
      <c r="G7" s="583" t="n">
        <v>0</v>
      </c>
      <c r="H7" s="583" t="n">
        <v>0</v>
      </c>
      <c r="I7" s="584" t="n">
        <v>0</v>
      </c>
    </row>
    <row r="8" s="495" customFormat="true" ht="12.75" hidden="false" customHeight="false" outlineLevel="0" collapsed="false">
      <c r="A8" s="580" t="str">
        <f aca="false">'SO 01 01 Pol'!B17</f>
        <v>62</v>
      </c>
      <c r="B8" s="445" t="str">
        <f aca="false">'SO 01 01 Pol'!C17</f>
        <v>Úpravy povrchů vnější</v>
      </c>
      <c r="D8" s="581"/>
      <c r="E8" s="582" t="n">
        <f aca="false">'SO 01 01 Pol'!G72</f>
        <v>0</v>
      </c>
      <c r="F8" s="583" t="n">
        <v>0</v>
      </c>
      <c r="G8" s="583" t="n">
        <v>0</v>
      </c>
      <c r="H8" s="583" t="n">
        <v>0</v>
      </c>
      <c r="I8" s="584" t="n">
        <v>0</v>
      </c>
    </row>
    <row r="9" s="495" customFormat="true" ht="12.75" hidden="false" customHeight="false" outlineLevel="0" collapsed="false">
      <c r="A9" s="580" t="str">
        <f aca="false">'SO 01 01 Pol'!B73</f>
        <v>94</v>
      </c>
      <c r="B9" s="445" t="str">
        <f aca="false">'SO 01 01 Pol'!C73</f>
        <v>Lešení a stavební výtahy</v>
      </c>
      <c r="D9" s="581"/>
      <c r="E9" s="582" t="n">
        <f aca="false">'SO 01 01 Pol'!G81</f>
        <v>0</v>
      </c>
      <c r="F9" s="583" t="n">
        <f aca="false">'SO 01 01 Pol'!AR81</f>
        <v>0</v>
      </c>
      <c r="G9" s="583" t="n">
        <f aca="false">'SO 01 01 Pol'!AS81</f>
        <v>0</v>
      </c>
      <c r="H9" s="583" t="n">
        <f aca="false">'SO 01 01 Pol'!AT81</f>
        <v>0</v>
      </c>
      <c r="I9" s="584" t="n">
        <f aca="false">'SO 01 01 Pol'!AU81</f>
        <v>0</v>
      </c>
    </row>
    <row r="10" s="495" customFormat="true" ht="12.75" hidden="false" customHeight="false" outlineLevel="0" collapsed="false">
      <c r="A10" s="580" t="str">
        <f aca="false">'SO 01 01 Pol'!B82</f>
        <v>764</v>
      </c>
      <c r="B10" s="445" t="str">
        <f aca="false">'SO 01 01 Pol'!C82</f>
        <v>Konstrukce klempířské</v>
      </c>
      <c r="D10" s="581"/>
      <c r="E10" s="582" t="n">
        <f aca="false">'SO 01 01 Pol'!AQ88</f>
        <v>0</v>
      </c>
      <c r="F10" s="583" t="n">
        <f aca="false">'SO 01 01 Pol'!AR88</f>
        <v>0</v>
      </c>
      <c r="G10" s="583" t="n">
        <f aca="false">'SO 01 01 Pol'!AS88</f>
        <v>0</v>
      </c>
      <c r="H10" s="583" t="n">
        <f aca="false">'SO 01 01 Pol'!AT88</f>
        <v>0</v>
      </c>
      <c r="I10" s="584" t="n">
        <f aca="false">'SO 01 01 Pol'!AU88</f>
        <v>0</v>
      </c>
    </row>
    <row r="11" s="495" customFormat="true" ht="12.75" hidden="false" customHeight="false" outlineLevel="0" collapsed="false">
      <c r="A11" s="580" t="str">
        <f aca="false">'SO 01 01 Pol'!B89</f>
        <v>767</v>
      </c>
      <c r="B11" s="445" t="str">
        <f aca="false">'SO 01 01 Pol'!C89</f>
        <v>Konstrukce zámečnické</v>
      </c>
      <c r="D11" s="581"/>
      <c r="E11" s="582" t="n">
        <f aca="false">'SO 01 01 Pol'!AQ93</f>
        <v>0</v>
      </c>
      <c r="F11" s="583" t="n">
        <f aca="false">'SO 01 01 Pol'!AR93</f>
        <v>0</v>
      </c>
      <c r="G11" s="583" t="n">
        <f aca="false">'SO 01 01 Pol'!AS93</f>
        <v>0</v>
      </c>
      <c r="H11" s="583" t="n">
        <f aca="false">'SO 01 01 Pol'!AT93</f>
        <v>0</v>
      </c>
      <c r="I11" s="584" t="n">
        <f aca="false">'SO 01 01 Pol'!AU93</f>
        <v>0</v>
      </c>
    </row>
    <row r="12" s="495" customFormat="true" ht="12.75" hidden="false" customHeight="false" outlineLevel="0" collapsed="false">
      <c r="A12" s="580" t="str">
        <f aca="false">'SO 01 01 Pol'!B94</f>
        <v>799</v>
      </c>
      <c r="B12" s="445" t="str">
        <f aca="false">'SO 01 01 Pol'!C94</f>
        <v>Ostatní</v>
      </c>
      <c r="D12" s="581"/>
      <c r="E12" s="582" t="n">
        <f aca="false">'SO 01 01 Pol'!AQ98</f>
        <v>0</v>
      </c>
      <c r="F12" s="583" t="n">
        <f aca="false">'SO 01 01 Pol'!AR98</f>
        <v>0</v>
      </c>
      <c r="G12" s="583" t="n">
        <f aca="false">'SO 01 01 Pol'!AS98</f>
        <v>0</v>
      </c>
      <c r="H12" s="583" t="n">
        <f aca="false">'SO 01 01 Pol'!AT98</f>
        <v>0</v>
      </c>
      <c r="I12" s="584" t="n">
        <f aca="false">'SO 01 01 Pol'!AU98</f>
        <v>0</v>
      </c>
    </row>
    <row r="13" s="495" customFormat="true" ht="12.75" hidden="false" customHeight="false" outlineLevel="0" collapsed="false">
      <c r="A13" s="580" t="str">
        <f aca="false">'SO 01 01 Pol'!B99</f>
        <v>999</v>
      </c>
      <c r="B13" s="445" t="str">
        <f aca="false">'SO 01 01 Pol'!C99</f>
        <v>Poplatky za skládky</v>
      </c>
      <c r="D13" s="581"/>
      <c r="E13" s="582" t="n">
        <f aca="false">'SO 01 01 Pol'!AQ104</f>
        <v>0</v>
      </c>
      <c r="F13" s="583" t="n">
        <f aca="false">'SO 01 01 Pol'!AR104</f>
        <v>0</v>
      </c>
      <c r="G13" s="583" t="n">
        <f aca="false">'SO 01 01 Pol'!AS104</f>
        <v>0</v>
      </c>
      <c r="H13" s="583" t="n">
        <f aca="false">'SO 01 01 Pol'!AT104</f>
        <v>0</v>
      </c>
      <c r="I13" s="584" t="n">
        <f aca="false">'SO 01 01 Pol'!AU104</f>
        <v>0</v>
      </c>
    </row>
    <row r="14" s="495" customFormat="true" ht="13.5" hidden="false" customHeight="false" outlineLevel="0" collapsed="false">
      <c r="A14" s="580" t="str">
        <f aca="false">'SO 01 01 Pol'!B105</f>
        <v>D96</v>
      </c>
      <c r="B14" s="445" t="str">
        <f aca="false">'SO 01 01 Pol'!C105</f>
        <v>Přesuny suti a vybouraných hmot</v>
      </c>
      <c r="D14" s="581"/>
      <c r="E14" s="582" t="n">
        <f aca="false">'SO 01 01 Pol'!AQ110</f>
        <v>0</v>
      </c>
      <c r="F14" s="583" t="n">
        <f aca="false">'SO 01 01 Pol'!AR110</f>
        <v>0</v>
      </c>
      <c r="G14" s="583" t="n">
        <f aca="false">'SO 01 01 Pol'!AS110</f>
        <v>0</v>
      </c>
      <c r="H14" s="583" t="n">
        <f aca="false">'SO 01 01 Pol'!AT110</f>
        <v>0</v>
      </c>
      <c r="I14" s="584" t="n">
        <f aca="false">'SO 01 01 Pol'!AU110</f>
        <v>0</v>
      </c>
    </row>
    <row r="15" s="360" customFormat="true" ht="13.5" hidden="false" customHeight="false" outlineLevel="0" collapsed="false">
      <c r="A15" s="585"/>
      <c r="B15" s="586" t="s">
        <v>813</v>
      </c>
      <c r="C15" s="586"/>
      <c r="D15" s="587"/>
      <c r="E15" s="588" t="n">
        <f aca="false">SUM(E7:E14)</f>
        <v>0</v>
      </c>
      <c r="F15" s="589" t="n">
        <f aca="false">SUM(F7:F14)</f>
        <v>0</v>
      </c>
      <c r="G15" s="589" t="n">
        <f aca="false">SUM(G7:G14)</f>
        <v>0</v>
      </c>
      <c r="H15" s="589" t="n">
        <f aca="false">SUM(H7:H14)</f>
        <v>0</v>
      </c>
      <c r="I15" s="590" t="n">
        <f aca="false">SUM(I7:I14)</f>
        <v>0</v>
      </c>
    </row>
    <row r="16" customFormat="false" ht="12.75" hidden="false" customHeight="false" outlineLevel="0" collapsed="false">
      <c r="A16" s="495"/>
      <c r="B16" s="495"/>
      <c r="C16" s="495"/>
      <c r="D16" s="495"/>
      <c r="E16" s="495"/>
      <c r="F16" s="495"/>
      <c r="G16" s="495"/>
      <c r="H16" s="495"/>
      <c r="I16" s="495"/>
    </row>
    <row r="17" customFormat="false" ht="19.5" hidden="false" customHeight="true" outlineLevel="0" collapsed="false">
      <c r="A17" s="591" t="s">
        <v>814</v>
      </c>
      <c r="B17" s="591"/>
      <c r="C17" s="591"/>
      <c r="D17" s="591"/>
      <c r="E17" s="591"/>
      <c r="F17" s="591"/>
      <c r="G17" s="591"/>
      <c r="H17" s="591"/>
      <c r="I17" s="591"/>
      <c r="BA17" s="449"/>
      <c r="BB17" s="449"/>
      <c r="BC17" s="449"/>
      <c r="BD17" s="449"/>
      <c r="BE17" s="449"/>
    </row>
    <row r="18" customFormat="false" ht="13.5" hidden="false" customHeight="false" outlineLevel="0" collapsed="false"/>
    <row r="19" customFormat="false" ht="12.75" hidden="false" customHeight="false" outlineLevel="0" collapsed="false">
      <c r="A19" s="529" t="s">
        <v>815</v>
      </c>
      <c r="B19" s="530"/>
      <c r="C19" s="530"/>
      <c r="D19" s="592"/>
      <c r="E19" s="593" t="s">
        <v>291</v>
      </c>
      <c r="F19" s="594" t="s">
        <v>107</v>
      </c>
      <c r="G19" s="595" t="s">
        <v>816</v>
      </c>
      <c r="H19" s="596"/>
      <c r="I19" s="597" t="s">
        <v>291</v>
      </c>
    </row>
    <row r="20" customFormat="false" ht="12.75" hidden="false" customHeight="false" outlineLevel="0" collapsed="false">
      <c r="A20" s="521" t="s">
        <v>817</v>
      </c>
      <c r="B20" s="512"/>
      <c r="C20" s="512"/>
      <c r="D20" s="598"/>
      <c r="E20" s="599" t="n">
        <v>0</v>
      </c>
      <c r="F20" s="600" t="n">
        <v>0</v>
      </c>
      <c r="G20" s="601" t="n">
        <f aca="false">SUM(E15:I15)</f>
        <v>0</v>
      </c>
      <c r="H20" s="602"/>
      <c r="I20" s="603" t="n">
        <f aca="false">E20+F20*G20/100</f>
        <v>0</v>
      </c>
      <c r="BA20" s="347" t="n">
        <v>0</v>
      </c>
    </row>
    <row r="21" customFormat="false" ht="12.75" hidden="false" customHeight="false" outlineLevel="0" collapsed="false">
      <c r="A21" s="521" t="s">
        <v>818</v>
      </c>
      <c r="B21" s="512"/>
      <c r="C21" s="512"/>
      <c r="D21" s="598"/>
      <c r="E21" s="599" t="n">
        <v>0</v>
      </c>
      <c r="F21" s="600" t="n">
        <v>0</v>
      </c>
      <c r="G21" s="601" t="n">
        <f aca="false">G20</f>
        <v>0</v>
      </c>
      <c r="H21" s="602"/>
      <c r="I21" s="603" t="n">
        <f aca="false">E21+F21*G21/100</f>
        <v>0</v>
      </c>
      <c r="BA21" s="347" t="n">
        <v>0</v>
      </c>
    </row>
    <row r="22" customFormat="false" ht="12.75" hidden="false" customHeight="false" outlineLevel="0" collapsed="false">
      <c r="A22" s="521" t="s">
        <v>819</v>
      </c>
      <c r="B22" s="512"/>
      <c r="C22" s="512"/>
      <c r="D22" s="598"/>
      <c r="E22" s="599" t="n">
        <v>0</v>
      </c>
      <c r="F22" s="600" t="n">
        <v>0</v>
      </c>
      <c r="G22" s="601" t="n">
        <f aca="false">G20</f>
        <v>0</v>
      </c>
      <c r="H22" s="602"/>
      <c r="I22" s="603" t="n">
        <f aca="false">E22+F22*G22/100</f>
        <v>0</v>
      </c>
      <c r="BA22" s="347" t="n">
        <v>0</v>
      </c>
    </row>
    <row r="23" customFormat="false" ht="12.75" hidden="false" customHeight="false" outlineLevel="0" collapsed="false">
      <c r="A23" s="521" t="s">
        <v>820</v>
      </c>
      <c r="B23" s="512"/>
      <c r="C23" s="512"/>
      <c r="D23" s="598"/>
      <c r="E23" s="599" t="n">
        <v>0</v>
      </c>
      <c r="F23" s="604" t="n">
        <v>3</v>
      </c>
      <c r="G23" s="601" t="n">
        <f aca="false">SUM(E15:I15)</f>
        <v>0</v>
      </c>
      <c r="H23" s="602"/>
      <c r="I23" s="603" t="n">
        <f aca="false">E23+F23*G23/100</f>
        <v>0</v>
      </c>
      <c r="BA23" s="347" t="n">
        <v>0</v>
      </c>
    </row>
    <row r="24" customFormat="false" ht="12.75" hidden="false" customHeight="false" outlineLevel="0" collapsed="false">
      <c r="A24" s="521" t="s">
        <v>821</v>
      </c>
      <c r="B24" s="512"/>
      <c r="C24" s="512"/>
      <c r="D24" s="598"/>
      <c r="E24" s="599" t="n">
        <v>0</v>
      </c>
      <c r="F24" s="604" t="n">
        <v>2</v>
      </c>
      <c r="G24" s="601" t="n">
        <f aca="false">SUM(E15:I15)</f>
        <v>0</v>
      </c>
      <c r="H24" s="602"/>
      <c r="I24" s="603" t="n">
        <f aca="false">E24+F24*G24/100</f>
        <v>0</v>
      </c>
      <c r="BA24" s="347" t="n">
        <v>1</v>
      </c>
    </row>
    <row r="25" customFormat="false" ht="12.75" hidden="false" customHeight="false" outlineLevel="0" collapsed="false">
      <c r="A25" s="521" t="s">
        <v>822</v>
      </c>
      <c r="B25" s="512"/>
      <c r="C25" s="512"/>
      <c r="D25" s="598"/>
      <c r="E25" s="599" t="n">
        <v>0</v>
      </c>
      <c r="F25" s="600" t="n">
        <v>0</v>
      </c>
      <c r="G25" s="601" t="n">
        <f aca="false">G20</f>
        <v>0</v>
      </c>
      <c r="H25" s="602"/>
      <c r="I25" s="603" t="n">
        <f aca="false">E25+F25*G25/100</f>
        <v>0</v>
      </c>
      <c r="BA25" s="347" t="n">
        <v>1</v>
      </c>
    </row>
    <row r="26" customFormat="false" ht="12.75" hidden="false" customHeight="false" outlineLevel="0" collapsed="false">
      <c r="A26" s="521" t="s">
        <v>823</v>
      </c>
      <c r="B26" s="512"/>
      <c r="C26" s="512"/>
      <c r="D26" s="598"/>
      <c r="E26" s="599" t="n">
        <v>0</v>
      </c>
      <c r="F26" s="600" t="n">
        <v>0</v>
      </c>
      <c r="G26" s="601" t="n">
        <f aca="false">G20</f>
        <v>0</v>
      </c>
      <c r="H26" s="602"/>
      <c r="I26" s="603" t="n">
        <f aca="false">E26+F26*G26/100</f>
        <v>0</v>
      </c>
      <c r="BA26" s="347" t="n">
        <v>2</v>
      </c>
    </row>
    <row r="27" customFormat="false" ht="12.75" hidden="false" customHeight="false" outlineLevel="0" collapsed="false">
      <c r="A27" s="521" t="s">
        <v>824</v>
      </c>
      <c r="B27" s="512"/>
      <c r="C27" s="512"/>
      <c r="D27" s="598"/>
      <c r="E27" s="599" t="n">
        <v>0</v>
      </c>
      <c r="F27" s="604" t="n">
        <v>5</v>
      </c>
      <c r="G27" s="601" t="n">
        <f aca="false">SUM(E15:I15)</f>
        <v>0</v>
      </c>
      <c r="H27" s="602"/>
      <c r="I27" s="603" t="n">
        <f aca="false">E27+F27*G27/100</f>
        <v>0</v>
      </c>
      <c r="BA27" s="347" t="n">
        <v>2</v>
      </c>
    </row>
    <row r="28" customFormat="false" ht="13.5" hidden="false" customHeight="false" outlineLevel="0" collapsed="false">
      <c r="A28" s="605"/>
      <c r="B28" s="606" t="s">
        <v>825</v>
      </c>
      <c r="C28" s="607"/>
      <c r="D28" s="608"/>
      <c r="E28" s="609"/>
      <c r="F28" s="610"/>
      <c r="G28" s="610"/>
      <c r="H28" s="611" t="n">
        <f aca="false">SUM(I20:I27)</f>
        <v>0</v>
      </c>
      <c r="I28" s="611"/>
    </row>
    <row r="30" customFormat="false" ht="12.75" hidden="false" customHeight="false" outlineLevel="0" collapsed="false">
      <c r="B30" s="360"/>
      <c r="F30" s="612"/>
      <c r="G30" s="613"/>
      <c r="H30" s="613"/>
      <c r="I30" s="403"/>
    </row>
    <row r="31" customFormat="false" ht="12.75" hidden="false" customHeight="false" outlineLevel="0" collapsed="false">
      <c r="F31" s="612"/>
      <c r="G31" s="613"/>
      <c r="H31" s="613"/>
      <c r="I31" s="403"/>
    </row>
    <row r="32" customFormat="false" ht="12.75" hidden="false" customHeight="false" outlineLevel="0" collapsed="false">
      <c r="F32" s="612"/>
      <c r="G32" s="613"/>
      <c r="H32" s="613"/>
      <c r="I32" s="403"/>
    </row>
    <row r="33" customFormat="false" ht="12.75" hidden="false" customHeight="false" outlineLevel="0" collapsed="false">
      <c r="F33" s="612"/>
      <c r="G33" s="613"/>
      <c r="H33" s="613"/>
      <c r="I33" s="403"/>
    </row>
    <row r="34" customFormat="false" ht="12.75" hidden="false" customHeight="false" outlineLevel="0" collapsed="false">
      <c r="F34" s="612"/>
      <c r="G34" s="613"/>
      <c r="H34" s="613"/>
      <c r="I34" s="403"/>
    </row>
    <row r="35" customFormat="false" ht="12.75" hidden="false" customHeight="false" outlineLevel="0" collapsed="false">
      <c r="F35" s="612"/>
      <c r="G35" s="613"/>
      <c r="H35" s="613"/>
      <c r="I35" s="403"/>
    </row>
    <row r="36" customFormat="false" ht="12.75" hidden="false" customHeight="false" outlineLevel="0" collapsed="false">
      <c r="F36" s="612"/>
      <c r="G36" s="613"/>
      <c r="H36" s="613"/>
      <c r="I36" s="403"/>
    </row>
    <row r="37" customFormat="false" ht="12.75" hidden="false" customHeight="false" outlineLevel="0" collapsed="false">
      <c r="F37" s="612"/>
      <c r="G37" s="613"/>
      <c r="H37" s="613"/>
      <c r="I37" s="403"/>
    </row>
    <row r="38" customFormat="false" ht="12.75" hidden="false" customHeight="false" outlineLevel="0" collapsed="false">
      <c r="F38" s="612"/>
      <c r="G38" s="613"/>
      <c r="H38" s="613"/>
      <c r="I38" s="403"/>
    </row>
    <row r="39" customFormat="false" ht="12.75" hidden="false" customHeight="false" outlineLevel="0" collapsed="false">
      <c r="F39" s="612"/>
      <c r="G39" s="613"/>
      <c r="H39" s="613"/>
      <c r="I39" s="403"/>
    </row>
    <row r="40" customFormat="false" ht="12.75" hidden="false" customHeight="false" outlineLevel="0" collapsed="false">
      <c r="F40" s="612"/>
      <c r="G40" s="613"/>
      <c r="H40" s="613"/>
      <c r="I40" s="403"/>
    </row>
    <row r="41" customFormat="false" ht="12.75" hidden="false" customHeight="false" outlineLevel="0" collapsed="false">
      <c r="F41" s="612"/>
      <c r="G41" s="613"/>
      <c r="H41" s="613"/>
      <c r="I41" s="403"/>
    </row>
    <row r="42" customFormat="false" ht="12.75" hidden="false" customHeight="false" outlineLevel="0" collapsed="false">
      <c r="F42" s="612"/>
      <c r="G42" s="613"/>
      <c r="H42" s="613"/>
      <c r="I42" s="403"/>
    </row>
    <row r="43" customFormat="false" ht="12.75" hidden="false" customHeight="false" outlineLevel="0" collapsed="false">
      <c r="F43" s="612"/>
      <c r="G43" s="613"/>
      <c r="H43" s="613"/>
      <c r="I43" s="403"/>
    </row>
    <row r="44" customFormat="false" ht="12.75" hidden="false" customHeight="false" outlineLevel="0" collapsed="false">
      <c r="F44" s="612"/>
      <c r="G44" s="613"/>
      <c r="H44" s="613"/>
      <c r="I44" s="403"/>
    </row>
    <row r="45" customFormat="false" ht="12.75" hidden="false" customHeight="false" outlineLevel="0" collapsed="false">
      <c r="F45" s="612"/>
      <c r="G45" s="613"/>
      <c r="H45" s="613"/>
      <c r="I45" s="403"/>
    </row>
    <row r="46" customFormat="false" ht="12.75" hidden="false" customHeight="false" outlineLevel="0" collapsed="false">
      <c r="F46" s="612"/>
      <c r="G46" s="613"/>
      <c r="H46" s="613"/>
      <c r="I46" s="403"/>
    </row>
    <row r="47" customFormat="false" ht="12.75" hidden="false" customHeight="false" outlineLevel="0" collapsed="false">
      <c r="F47" s="612"/>
      <c r="G47" s="613"/>
      <c r="H47" s="613"/>
      <c r="I47" s="403"/>
    </row>
    <row r="48" customFormat="false" ht="12.75" hidden="false" customHeight="false" outlineLevel="0" collapsed="false">
      <c r="F48" s="612"/>
      <c r="G48" s="613"/>
      <c r="H48" s="613"/>
      <c r="I48" s="403"/>
    </row>
    <row r="49" customFormat="false" ht="12.75" hidden="false" customHeight="false" outlineLevel="0" collapsed="false">
      <c r="F49" s="612"/>
      <c r="G49" s="613"/>
      <c r="H49" s="613"/>
      <c r="I49" s="403"/>
    </row>
    <row r="50" customFormat="false" ht="12.75" hidden="false" customHeight="false" outlineLevel="0" collapsed="false">
      <c r="F50" s="612"/>
      <c r="G50" s="613"/>
      <c r="H50" s="613"/>
      <c r="I50" s="403"/>
    </row>
    <row r="51" customFormat="false" ht="12.75" hidden="false" customHeight="false" outlineLevel="0" collapsed="false">
      <c r="F51" s="612"/>
      <c r="G51" s="613"/>
      <c r="H51" s="613"/>
      <c r="I51" s="403"/>
    </row>
    <row r="52" customFormat="false" ht="12.75" hidden="false" customHeight="false" outlineLevel="0" collapsed="false">
      <c r="F52" s="612"/>
      <c r="G52" s="613"/>
      <c r="H52" s="613"/>
      <c r="I52" s="403"/>
    </row>
    <row r="53" customFormat="false" ht="12.75" hidden="false" customHeight="false" outlineLevel="0" collapsed="false">
      <c r="F53" s="612"/>
      <c r="G53" s="613"/>
      <c r="H53" s="613"/>
      <c r="I53" s="403"/>
    </row>
    <row r="54" customFormat="false" ht="12.75" hidden="false" customHeight="false" outlineLevel="0" collapsed="false">
      <c r="F54" s="612"/>
      <c r="G54" s="613"/>
      <c r="H54" s="613"/>
      <c r="I54" s="403"/>
    </row>
    <row r="55" customFormat="false" ht="12.75" hidden="false" customHeight="false" outlineLevel="0" collapsed="false">
      <c r="F55" s="612"/>
      <c r="G55" s="613"/>
      <c r="H55" s="613"/>
      <c r="I55" s="403"/>
    </row>
    <row r="56" customFormat="false" ht="12.75" hidden="false" customHeight="false" outlineLevel="0" collapsed="false">
      <c r="F56" s="612"/>
      <c r="G56" s="613"/>
      <c r="H56" s="613"/>
      <c r="I56" s="403"/>
    </row>
    <row r="57" customFormat="false" ht="12.75" hidden="false" customHeight="false" outlineLevel="0" collapsed="false">
      <c r="F57" s="612"/>
      <c r="G57" s="613"/>
      <c r="H57" s="613"/>
      <c r="I57" s="403"/>
    </row>
    <row r="58" customFormat="false" ht="12.75" hidden="false" customHeight="false" outlineLevel="0" collapsed="false">
      <c r="F58" s="612"/>
      <c r="G58" s="613"/>
      <c r="H58" s="613"/>
      <c r="I58" s="403"/>
    </row>
    <row r="59" customFormat="false" ht="12.75" hidden="false" customHeight="false" outlineLevel="0" collapsed="false">
      <c r="F59" s="612"/>
      <c r="G59" s="613"/>
      <c r="H59" s="613"/>
      <c r="I59" s="403"/>
    </row>
    <row r="60" customFormat="false" ht="12.75" hidden="false" customHeight="false" outlineLevel="0" collapsed="false">
      <c r="F60" s="612"/>
      <c r="G60" s="613"/>
      <c r="H60" s="613"/>
      <c r="I60" s="403"/>
    </row>
    <row r="61" customFormat="false" ht="12.75" hidden="false" customHeight="false" outlineLevel="0" collapsed="false">
      <c r="F61" s="612"/>
      <c r="G61" s="613"/>
      <c r="H61" s="613"/>
      <c r="I61" s="403"/>
    </row>
    <row r="62" customFormat="false" ht="12.75" hidden="false" customHeight="false" outlineLevel="0" collapsed="false">
      <c r="F62" s="612"/>
      <c r="G62" s="613"/>
      <c r="H62" s="613"/>
      <c r="I62" s="403"/>
    </row>
    <row r="63" customFormat="false" ht="12.75" hidden="false" customHeight="false" outlineLevel="0" collapsed="false">
      <c r="F63" s="612"/>
      <c r="G63" s="613"/>
      <c r="H63" s="613"/>
      <c r="I63" s="403"/>
    </row>
    <row r="64" customFormat="false" ht="12.75" hidden="false" customHeight="false" outlineLevel="0" collapsed="false">
      <c r="F64" s="612"/>
      <c r="G64" s="613"/>
      <c r="H64" s="613"/>
      <c r="I64" s="403"/>
    </row>
    <row r="65" customFormat="false" ht="12.75" hidden="false" customHeight="false" outlineLevel="0" collapsed="false">
      <c r="F65" s="612"/>
      <c r="G65" s="613"/>
      <c r="H65" s="613"/>
      <c r="I65" s="403"/>
    </row>
    <row r="66" customFormat="false" ht="12.75" hidden="false" customHeight="false" outlineLevel="0" collapsed="false">
      <c r="F66" s="612"/>
      <c r="G66" s="613"/>
      <c r="H66" s="613"/>
      <c r="I66" s="403"/>
    </row>
    <row r="67" customFormat="false" ht="12.75" hidden="false" customHeight="false" outlineLevel="0" collapsed="false">
      <c r="F67" s="612"/>
      <c r="G67" s="613"/>
      <c r="H67" s="613"/>
      <c r="I67" s="403"/>
    </row>
    <row r="68" customFormat="false" ht="12.75" hidden="false" customHeight="false" outlineLevel="0" collapsed="false">
      <c r="F68" s="612"/>
      <c r="G68" s="613"/>
      <c r="H68" s="613"/>
      <c r="I68" s="403"/>
    </row>
    <row r="69" customFormat="false" ht="12.75" hidden="false" customHeight="false" outlineLevel="0" collapsed="false">
      <c r="F69" s="612"/>
      <c r="G69" s="613"/>
      <c r="H69" s="613"/>
      <c r="I69" s="403"/>
    </row>
    <row r="70" customFormat="false" ht="12.75" hidden="false" customHeight="false" outlineLevel="0" collapsed="false">
      <c r="F70" s="612"/>
      <c r="G70" s="613"/>
      <c r="H70" s="613"/>
      <c r="I70" s="403"/>
    </row>
    <row r="71" customFormat="false" ht="12.75" hidden="false" customHeight="false" outlineLevel="0" collapsed="false">
      <c r="F71" s="612"/>
      <c r="G71" s="613"/>
      <c r="H71" s="613"/>
      <c r="I71" s="403"/>
    </row>
    <row r="72" customFormat="false" ht="12.75" hidden="false" customHeight="false" outlineLevel="0" collapsed="false">
      <c r="F72" s="612"/>
      <c r="G72" s="613"/>
      <c r="H72" s="613"/>
      <c r="I72" s="403"/>
    </row>
    <row r="73" customFormat="false" ht="12.75" hidden="false" customHeight="false" outlineLevel="0" collapsed="false">
      <c r="F73" s="612"/>
      <c r="G73" s="613"/>
      <c r="H73" s="613"/>
      <c r="I73" s="403"/>
    </row>
    <row r="74" customFormat="false" ht="12.75" hidden="false" customHeight="false" outlineLevel="0" collapsed="false">
      <c r="F74" s="612"/>
      <c r="G74" s="613"/>
      <c r="H74" s="613"/>
      <c r="I74" s="403"/>
    </row>
    <row r="75" customFormat="false" ht="12.75" hidden="false" customHeight="false" outlineLevel="0" collapsed="false">
      <c r="F75" s="612"/>
      <c r="G75" s="613"/>
      <c r="H75" s="613"/>
      <c r="I75" s="403"/>
    </row>
    <row r="76" customFormat="false" ht="12.75" hidden="false" customHeight="false" outlineLevel="0" collapsed="false">
      <c r="F76" s="612"/>
      <c r="G76" s="613"/>
      <c r="H76" s="613"/>
      <c r="I76" s="403"/>
    </row>
    <row r="77" customFormat="false" ht="12.75" hidden="false" customHeight="false" outlineLevel="0" collapsed="false">
      <c r="F77" s="612"/>
      <c r="G77" s="613"/>
      <c r="H77" s="613"/>
      <c r="I77" s="403"/>
    </row>
    <row r="78" customFormat="false" ht="12.75" hidden="false" customHeight="false" outlineLevel="0" collapsed="false">
      <c r="F78" s="612"/>
      <c r="G78" s="613"/>
      <c r="H78" s="613"/>
      <c r="I78" s="403"/>
    </row>
    <row r="79" customFormat="false" ht="12.75" hidden="false" customHeight="false" outlineLevel="0" collapsed="false">
      <c r="F79" s="612"/>
      <c r="G79" s="613"/>
      <c r="H79" s="613"/>
      <c r="I79" s="40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78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F110" activeCellId="0" sqref="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4.41"/>
    <col collapsed="false" customWidth="true" hidden="false" outlineLevel="0" max="2" min="2" style="614" width="14.99"/>
    <col collapsed="false" customWidth="true" hidden="false" outlineLevel="0" max="3" min="3" style="614" width="49.99"/>
    <col collapsed="false" customWidth="true" hidden="false" outlineLevel="0" max="4" min="4" style="614" width="5.56"/>
    <col collapsed="false" customWidth="true" hidden="false" outlineLevel="0" max="5" min="5" style="615" width="8.56"/>
    <col collapsed="false" customWidth="true" hidden="false" outlineLevel="0" max="6" min="6" style="614" width="9.85"/>
    <col collapsed="false" customWidth="true" hidden="false" outlineLevel="0" max="7" min="7" style="614" width="13.85"/>
    <col collapsed="false" customWidth="true" hidden="false" outlineLevel="0" max="8" min="8" style="614" width="11.7"/>
    <col collapsed="false" customWidth="true" hidden="false" outlineLevel="0" max="9" min="9" style="614" width="11.56"/>
    <col collapsed="false" customWidth="true" hidden="false" outlineLevel="0" max="10" min="10" style="614" width="10.99"/>
    <col collapsed="false" customWidth="true" hidden="false" outlineLevel="0" max="11" min="11" style="614" width="10.41"/>
    <col collapsed="false" customWidth="false" hidden="false" outlineLevel="0" max="257" min="12" style="614" width="9.14"/>
  </cols>
  <sheetData>
    <row r="1" customFormat="false" ht="15.75" hidden="false" customHeight="false" outlineLevel="0" collapsed="false">
      <c r="A1" s="616" t="s">
        <v>826</v>
      </c>
      <c r="B1" s="616"/>
      <c r="C1" s="616"/>
      <c r="D1" s="616"/>
      <c r="E1" s="616"/>
      <c r="F1" s="616"/>
      <c r="G1" s="616"/>
    </row>
    <row r="2" customFormat="false" ht="14.25" hidden="false" customHeight="true" outlineLevel="0" collapsed="false">
      <c r="B2" s="617"/>
      <c r="C2" s="618"/>
      <c r="D2" s="618"/>
      <c r="E2" s="619"/>
      <c r="F2" s="618"/>
      <c r="G2" s="618"/>
    </row>
    <row r="3" customFormat="false" ht="13.5" hidden="false" customHeight="false" outlineLevel="0" collapsed="false">
      <c r="A3" s="561" t="s">
        <v>98</v>
      </c>
      <c r="B3" s="561"/>
      <c r="C3" s="562" t="str">
        <f aca="false">3_STŘECHA_!CisloStavby</f>
        <v>Oprava střechy-objekt F Harcovské koleje TU v Liberci, 17.listopadu 584, Liberec</v>
      </c>
      <c r="D3" s="565"/>
      <c r="E3" s="620" t="s">
        <v>827</v>
      </c>
      <c r="F3" s="621" t="n">
        <f aca="false">'SO 01 01 Rek'!H1</f>
        <v>1</v>
      </c>
      <c r="G3" s="622"/>
    </row>
    <row r="4" customFormat="false" ht="13.5" hidden="false" customHeight="false" outlineLevel="0" collapsed="false">
      <c r="A4" s="623" t="s">
        <v>808</v>
      </c>
      <c r="B4" s="623"/>
      <c r="C4" s="570" t="s">
        <v>809</v>
      </c>
      <c r="D4" s="571"/>
      <c r="E4" s="624" t="s">
        <v>810</v>
      </c>
      <c r="F4" s="624"/>
      <c r="G4" s="624"/>
    </row>
    <row r="5" customFormat="false" ht="13.5" hidden="false" customHeight="false" outlineLevel="0" collapsed="false">
      <c r="A5" s="625"/>
      <c r="G5" s="626"/>
    </row>
    <row r="6" customFormat="false" ht="27" hidden="false" customHeight="true" outlineLevel="0" collapsed="false">
      <c r="A6" s="627" t="s">
        <v>828</v>
      </c>
      <c r="B6" s="628" t="s">
        <v>829</v>
      </c>
      <c r="C6" s="628" t="s">
        <v>830</v>
      </c>
      <c r="D6" s="628" t="s">
        <v>117</v>
      </c>
      <c r="E6" s="629" t="s">
        <v>831</v>
      </c>
      <c r="F6" s="628" t="s">
        <v>832</v>
      </c>
      <c r="G6" s="630" t="s">
        <v>833</v>
      </c>
      <c r="H6" s="631" t="s">
        <v>834</v>
      </c>
      <c r="I6" s="631" t="s">
        <v>835</v>
      </c>
      <c r="J6" s="631" t="s">
        <v>836</v>
      </c>
      <c r="K6" s="631" t="s">
        <v>837</v>
      </c>
    </row>
    <row r="7" customFormat="false" ht="12.75" hidden="false" customHeight="false" outlineLevel="0" collapsed="false">
      <c r="A7" s="632" t="s">
        <v>838</v>
      </c>
      <c r="B7" s="633" t="s">
        <v>747</v>
      </c>
      <c r="C7" s="634" t="s">
        <v>839</v>
      </c>
      <c r="D7" s="635"/>
      <c r="E7" s="636"/>
      <c r="F7" s="636"/>
      <c r="G7" s="637"/>
      <c r="H7" s="638"/>
      <c r="I7" s="639"/>
      <c r="J7" s="640"/>
      <c r="K7" s="641"/>
    </row>
    <row r="8" customFormat="false" ht="22.5" hidden="false" customHeight="false" outlineLevel="0" collapsed="false">
      <c r="A8" s="642" t="s">
        <v>840</v>
      </c>
      <c r="B8" s="643" t="s">
        <v>841</v>
      </c>
      <c r="C8" s="644" t="s">
        <v>842</v>
      </c>
      <c r="D8" s="645" t="s">
        <v>206</v>
      </c>
      <c r="E8" s="646" t="n">
        <f aca="false">(3.93*2+2.78*2+0.09*4)*3*3</f>
        <v>124.02</v>
      </c>
      <c r="F8" s="646" t="n">
        <v>0</v>
      </c>
      <c r="G8" s="647" t="n">
        <f aca="false">E8*F8</f>
        <v>0</v>
      </c>
      <c r="H8" s="648"/>
      <c r="I8" s="649"/>
      <c r="J8" s="648" t="n">
        <v>-0.05</v>
      </c>
      <c r="K8" s="649" t="n">
        <f aca="false">E8*J8</f>
        <v>-6.201</v>
      </c>
      <c r="BT8" s="650"/>
      <c r="BU8" s="650"/>
    </row>
    <row r="9" customFormat="false" ht="12.75" hidden="false" customHeight="false" outlineLevel="0" collapsed="false">
      <c r="A9" s="642"/>
      <c r="B9" s="643"/>
      <c r="C9" s="651" t="s">
        <v>843</v>
      </c>
      <c r="D9" s="645"/>
      <c r="E9" s="646"/>
      <c r="F9" s="646"/>
      <c r="G9" s="647"/>
      <c r="H9" s="648"/>
      <c r="I9" s="649"/>
      <c r="J9" s="648"/>
      <c r="K9" s="649"/>
      <c r="BT9" s="650"/>
      <c r="BU9" s="650"/>
    </row>
    <row r="10" customFormat="false" ht="22.5" hidden="false" customHeight="false" outlineLevel="0" collapsed="false">
      <c r="A10" s="642" t="s">
        <v>844</v>
      </c>
      <c r="B10" s="643" t="s">
        <v>841</v>
      </c>
      <c r="C10" s="644" t="s">
        <v>845</v>
      </c>
      <c r="D10" s="645" t="s">
        <v>206</v>
      </c>
      <c r="E10" s="646" t="n">
        <f aca="false">(16.1-13.3+0.5-1.2)*66</f>
        <v>138.6</v>
      </c>
      <c r="F10" s="646" t="n">
        <v>0</v>
      </c>
      <c r="G10" s="647" t="n">
        <f aca="false">E10*F10</f>
        <v>0</v>
      </c>
      <c r="H10" s="648"/>
      <c r="I10" s="649"/>
      <c r="J10" s="648" t="n">
        <v>-0.05</v>
      </c>
      <c r="K10" s="649" t="n">
        <f aca="false">E10*J10</f>
        <v>-6.93</v>
      </c>
      <c r="BT10" s="650"/>
      <c r="BU10" s="650"/>
    </row>
    <row r="11" customFormat="false" ht="12.75" hidden="false" customHeight="false" outlineLevel="0" collapsed="false">
      <c r="A11" s="642"/>
      <c r="B11" s="643"/>
      <c r="C11" s="651" t="s">
        <v>846</v>
      </c>
      <c r="D11" s="645"/>
      <c r="E11" s="646"/>
      <c r="F11" s="646"/>
      <c r="G11" s="647"/>
      <c r="H11" s="648"/>
      <c r="I11" s="649"/>
      <c r="J11" s="648"/>
      <c r="K11" s="649"/>
      <c r="BT11" s="650"/>
      <c r="BU11" s="650"/>
    </row>
    <row r="12" customFormat="false" ht="12.75" hidden="false" customHeight="false" outlineLevel="0" collapsed="false">
      <c r="A12" s="642" t="s">
        <v>847</v>
      </c>
      <c r="B12" s="643" t="s">
        <v>848</v>
      </c>
      <c r="C12" s="644" t="s">
        <v>849</v>
      </c>
      <c r="D12" s="645" t="s">
        <v>206</v>
      </c>
      <c r="E12" s="646" t="n">
        <f aca="false">E8/3</f>
        <v>41.34</v>
      </c>
      <c r="F12" s="646" t="n">
        <v>0</v>
      </c>
      <c r="G12" s="647" t="n">
        <f aca="false">E12*F12</f>
        <v>0</v>
      </c>
      <c r="H12" s="648"/>
      <c r="I12" s="649"/>
      <c r="J12" s="648" t="n">
        <v>-0.05</v>
      </c>
      <c r="K12" s="649" t="n">
        <f aca="false">E12*J12</f>
        <v>-2.067</v>
      </c>
      <c r="BT12" s="650"/>
      <c r="BU12" s="650"/>
    </row>
    <row r="13" customFormat="false" ht="12.75" hidden="false" customHeight="false" outlineLevel="0" collapsed="false">
      <c r="A13" s="642"/>
      <c r="B13" s="643"/>
      <c r="C13" s="652" t="s">
        <v>850</v>
      </c>
      <c r="D13" s="653"/>
      <c r="E13" s="654"/>
      <c r="F13" s="646"/>
      <c r="G13" s="647"/>
      <c r="H13" s="648"/>
      <c r="I13" s="649"/>
      <c r="J13" s="648"/>
      <c r="K13" s="649"/>
      <c r="BT13" s="650"/>
      <c r="BU13" s="650"/>
    </row>
    <row r="14" customFormat="false" ht="22.5" hidden="false" customHeight="false" outlineLevel="0" collapsed="false">
      <c r="A14" s="642" t="s">
        <v>851</v>
      </c>
      <c r="B14" s="643"/>
      <c r="C14" s="644" t="s">
        <v>852</v>
      </c>
      <c r="D14" s="645" t="s">
        <v>206</v>
      </c>
      <c r="E14" s="646" t="n">
        <v>30.86</v>
      </c>
      <c r="F14" s="646" t="n">
        <v>0</v>
      </c>
      <c r="G14" s="647" t="n">
        <f aca="false">E14*F14</f>
        <v>0</v>
      </c>
      <c r="H14" s="648"/>
      <c r="I14" s="649"/>
      <c r="J14" s="648" t="n">
        <f aca="false">-0.08*2</f>
        <v>-0.16</v>
      </c>
      <c r="K14" s="649" t="n">
        <f aca="false">E14*J14</f>
        <v>-4.9376</v>
      </c>
      <c r="BT14" s="650"/>
      <c r="BU14" s="650"/>
    </row>
    <row r="15" customFormat="false" ht="12.75" hidden="false" customHeight="false" outlineLevel="0" collapsed="false">
      <c r="A15" s="642"/>
      <c r="B15" s="643"/>
      <c r="C15" s="652" t="s">
        <v>853</v>
      </c>
      <c r="D15" s="645"/>
      <c r="E15" s="655" t="n">
        <f aca="false">0.05*617.26</f>
        <v>30.863</v>
      </c>
      <c r="F15" s="646"/>
      <c r="G15" s="647"/>
      <c r="H15" s="648"/>
      <c r="I15" s="649"/>
      <c r="J15" s="648"/>
      <c r="K15" s="649"/>
      <c r="BT15" s="650"/>
      <c r="BU15" s="650"/>
    </row>
    <row r="16" customFormat="false" ht="12.75" hidden="false" customHeight="false" outlineLevel="0" collapsed="false">
      <c r="A16" s="656"/>
      <c r="B16" s="657" t="s">
        <v>854</v>
      </c>
      <c r="C16" s="658" t="str">
        <f aca="false">C7</f>
        <v>Bourání</v>
      </c>
      <c r="D16" s="659"/>
      <c r="E16" s="660"/>
      <c r="F16" s="661"/>
      <c r="G16" s="662" t="n">
        <f aca="false">SUM(G7:G15)</f>
        <v>0</v>
      </c>
      <c r="H16" s="663"/>
      <c r="I16" s="664" t="n">
        <f aca="false">SUM(I7:I15)</f>
        <v>0</v>
      </c>
      <c r="J16" s="663"/>
      <c r="K16" s="664" t="n">
        <f aca="false">SUM(K7:K15)</f>
        <v>-20.1356</v>
      </c>
      <c r="AT16" s="665" t="n">
        <f aca="false">SUM(AT7:AT15)</f>
        <v>0</v>
      </c>
      <c r="AU16" s="665" t="n">
        <f aca="false">SUM(AU7:AU15)</f>
        <v>0</v>
      </c>
      <c r="AV16" s="665" t="n">
        <f aca="false">SUM(AV7:AV15)</f>
        <v>0</v>
      </c>
      <c r="AW16" s="665" t="n">
        <f aca="false">SUM(AW7:AW15)</f>
        <v>0</v>
      </c>
      <c r="AX16" s="665" t="n">
        <f aca="false">SUM(AX7:AX15)</f>
        <v>0</v>
      </c>
    </row>
    <row r="17" customFormat="false" ht="12.75" hidden="false" customHeight="false" outlineLevel="0" collapsed="false">
      <c r="A17" s="632" t="s">
        <v>838</v>
      </c>
      <c r="B17" s="633" t="s">
        <v>749</v>
      </c>
      <c r="C17" s="634" t="s">
        <v>855</v>
      </c>
      <c r="D17" s="635"/>
      <c r="E17" s="636"/>
      <c r="F17" s="636"/>
      <c r="G17" s="637"/>
      <c r="H17" s="638"/>
      <c r="I17" s="639"/>
      <c r="J17" s="640"/>
      <c r="K17" s="641"/>
    </row>
    <row r="18" customFormat="false" ht="12.75" hidden="false" customHeight="false" outlineLevel="0" collapsed="false">
      <c r="A18" s="642" t="s">
        <v>856</v>
      </c>
      <c r="B18" s="643" t="s">
        <v>214</v>
      </c>
      <c r="C18" s="644" t="s">
        <v>857</v>
      </c>
      <c r="D18" s="666" t="s">
        <v>206</v>
      </c>
      <c r="E18" s="667" t="n">
        <f aca="false">E44+E46+E48+E50+E52</f>
        <v>444</v>
      </c>
      <c r="F18" s="646" t="n">
        <v>0</v>
      </c>
      <c r="G18" s="647" t="n">
        <f aca="false">E18*F18</f>
        <v>0</v>
      </c>
      <c r="H18" s="648" t="n">
        <v>0.0001</v>
      </c>
      <c r="I18" s="649" t="n">
        <f aca="false">E18*H18</f>
        <v>0.0444</v>
      </c>
      <c r="J18" s="648" t="n">
        <v>0</v>
      </c>
      <c r="K18" s="649" t="n">
        <f aca="false">E18*J18</f>
        <v>0</v>
      </c>
      <c r="AP18" s="614" t="n">
        <v>1</v>
      </c>
      <c r="AQ18" s="614" t="n">
        <f aca="false">IF(AP18=1,G18,0)</f>
        <v>0</v>
      </c>
      <c r="AR18" s="614" t="n">
        <f aca="false">IF(AP18=2,G18,0)</f>
        <v>0</v>
      </c>
      <c r="AS18" s="614" t="n">
        <f aca="false">IF(AP18=3,G18,0)</f>
        <v>0</v>
      </c>
      <c r="AT18" s="614" t="n">
        <f aca="false">IF(AP18=4,G18,0)</f>
        <v>0</v>
      </c>
      <c r="AU18" s="614" t="n">
        <f aca="false">IF(AP18=5,G18,0)</f>
        <v>0</v>
      </c>
      <c r="BQ18" s="650" t="n">
        <v>1</v>
      </c>
      <c r="BR18" s="650" t="n">
        <v>1</v>
      </c>
    </row>
    <row r="19" customFormat="false" ht="12.75" hidden="false" customHeight="false" outlineLevel="0" collapsed="false">
      <c r="A19" s="642"/>
      <c r="B19" s="643"/>
      <c r="C19" s="652" t="s">
        <v>858</v>
      </c>
      <c r="D19" s="653" t="s">
        <v>206</v>
      </c>
      <c r="E19" s="654" t="n">
        <f aca="false">E44</f>
        <v>198.24</v>
      </c>
      <c r="F19" s="646"/>
      <c r="G19" s="647"/>
      <c r="H19" s="648"/>
      <c r="I19" s="649"/>
      <c r="J19" s="648"/>
      <c r="K19" s="649"/>
      <c r="BQ19" s="650"/>
      <c r="BR19" s="650"/>
    </row>
    <row r="20" customFormat="false" ht="12.75" hidden="false" customHeight="false" outlineLevel="0" collapsed="false">
      <c r="A20" s="642"/>
      <c r="B20" s="643"/>
      <c r="C20" s="652" t="s">
        <v>859</v>
      </c>
      <c r="D20" s="653" t="s">
        <v>206</v>
      </c>
      <c r="E20" s="654" t="n">
        <v>21.6</v>
      </c>
      <c r="F20" s="646"/>
      <c r="G20" s="647"/>
      <c r="H20" s="648"/>
      <c r="I20" s="649"/>
      <c r="J20" s="648"/>
      <c r="K20" s="649"/>
      <c r="BQ20" s="650"/>
      <c r="BR20" s="650"/>
    </row>
    <row r="21" customFormat="false" ht="12.75" hidden="false" customHeight="false" outlineLevel="0" collapsed="false">
      <c r="A21" s="642"/>
      <c r="B21" s="643"/>
      <c r="C21" s="652" t="s">
        <v>860</v>
      </c>
      <c r="D21" s="653" t="s">
        <v>206</v>
      </c>
      <c r="E21" s="654" t="n">
        <v>216.48</v>
      </c>
      <c r="F21" s="646"/>
      <c r="G21" s="647"/>
      <c r="H21" s="648"/>
      <c r="I21" s="649"/>
      <c r="J21" s="648"/>
      <c r="K21" s="649"/>
      <c r="BQ21" s="650"/>
      <c r="BR21" s="650"/>
    </row>
    <row r="22" customFormat="false" ht="12.75" hidden="false" customHeight="false" outlineLevel="0" collapsed="false">
      <c r="A22" s="642"/>
      <c r="B22" s="643"/>
      <c r="C22" s="652" t="s">
        <v>861</v>
      </c>
      <c r="D22" s="653" t="s">
        <v>206</v>
      </c>
      <c r="E22" s="654" t="n">
        <v>6.6</v>
      </c>
      <c r="F22" s="646"/>
      <c r="G22" s="647"/>
      <c r="H22" s="648"/>
      <c r="I22" s="649"/>
      <c r="J22" s="648"/>
      <c r="K22" s="649"/>
      <c r="BQ22" s="650"/>
      <c r="BR22" s="650"/>
    </row>
    <row r="23" customFormat="false" ht="12.75" hidden="false" customHeight="false" outlineLevel="0" collapsed="false">
      <c r="A23" s="642"/>
      <c r="B23" s="643"/>
      <c r="C23" s="652" t="s">
        <v>862</v>
      </c>
      <c r="D23" s="653" t="s">
        <v>206</v>
      </c>
      <c r="E23" s="654" t="n">
        <v>1.28</v>
      </c>
      <c r="F23" s="646"/>
      <c r="G23" s="647"/>
      <c r="H23" s="648"/>
      <c r="I23" s="649"/>
      <c r="J23" s="648"/>
      <c r="K23" s="649"/>
      <c r="BQ23" s="650"/>
      <c r="BR23" s="650"/>
    </row>
    <row r="24" customFormat="false" ht="12.75" hidden="false" customHeight="false" outlineLevel="0" collapsed="false">
      <c r="A24" s="642" t="s">
        <v>863</v>
      </c>
      <c r="B24" s="643" t="s">
        <v>864</v>
      </c>
      <c r="C24" s="644" t="s">
        <v>865</v>
      </c>
      <c r="D24" s="666" t="s">
        <v>206</v>
      </c>
      <c r="E24" s="667" t="n">
        <f aca="false">0.3*E12</f>
        <v>12.402</v>
      </c>
      <c r="F24" s="646" t="n">
        <v>0</v>
      </c>
      <c r="G24" s="647" t="n">
        <f aca="false">E24*F24</f>
        <v>0</v>
      </c>
      <c r="H24" s="648"/>
      <c r="I24" s="649"/>
      <c r="J24" s="648"/>
      <c r="K24" s="649"/>
      <c r="BQ24" s="650"/>
      <c r="BR24" s="650"/>
    </row>
    <row r="25" customFormat="false" ht="12.75" hidden="false" customHeight="false" outlineLevel="0" collapsed="false">
      <c r="A25" s="642"/>
      <c r="B25" s="643"/>
      <c r="C25" s="652" t="s">
        <v>866</v>
      </c>
      <c r="D25" s="653"/>
      <c r="E25" s="654" t="n">
        <f aca="false">0.3*39.2</f>
        <v>11.76</v>
      </c>
      <c r="F25" s="646"/>
      <c r="G25" s="647"/>
      <c r="H25" s="648"/>
      <c r="I25" s="649"/>
      <c r="J25" s="648"/>
      <c r="K25" s="649"/>
      <c r="BQ25" s="650"/>
      <c r="BR25" s="650"/>
    </row>
    <row r="26" customFormat="false" ht="33.75" hidden="false" customHeight="false" outlineLevel="0" collapsed="false">
      <c r="A26" s="642" t="s">
        <v>867</v>
      </c>
      <c r="B26" s="643"/>
      <c r="C26" s="644" t="s">
        <v>868</v>
      </c>
      <c r="D26" s="666" t="s">
        <v>206</v>
      </c>
      <c r="E26" s="667" t="n">
        <v>30.86</v>
      </c>
      <c r="F26" s="646" t="n">
        <v>0</v>
      </c>
      <c r="G26" s="647" t="n">
        <f aca="false">E26*F26</f>
        <v>0</v>
      </c>
      <c r="H26" s="648"/>
      <c r="I26" s="649"/>
      <c r="J26" s="648"/>
      <c r="K26" s="649"/>
      <c r="BQ26" s="650"/>
      <c r="BR26" s="650"/>
    </row>
    <row r="27" customFormat="false" ht="12.75" hidden="false" customHeight="false" outlineLevel="0" collapsed="false">
      <c r="A27" s="642"/>
      <c r="B27" s="643"/>
      <c r="C27" s="652" t="s">
        <v>853</v>
      </c>
      <c r="D27" s="645"/>
      <c r="E27" s="655" t="n">
        <f aca="false">0.05*617.26</f>
        <v>30.863</v>
      </c>
      <c r="F27" s="646"/>
      <c r="G27" s="647"/>
      <c r="H27" s="648"/>
      <c r="I27" s="649"/>
      <c r="J27" s="648"/>
      <c r="K27" s="649"/>
      <c r="BQ27" s="650"/>
      <c r="BR27" s="650"/>
    </row>
    <row r="28" customFormat="false" ht="22.5" hidden="false" customHeight="false" outlineLevel="0" collapsed="false">
      <c r="A28" s="642" t="s">
        <v>869</v>
      </c>
      <c r="B28" s="643" t="s">
        <v>870</v>
      </c>
      <c r="C28" s="644" t="s">
        <v>871</v>
      </c>
      <c r="D28" s="666" t="s">
        <v>206</v>
      </c>
      <c r="E28" s="667" t="n">
        <f aca="false">0.05*E18</f>
        <v>22.2</v>
      </c>
      <c r="F28" s="646" t="n">
        <v>0</v>
      </c>
      <c r="G28" s="647" t="n">
        <f aca="false">E28*F28</f>
        <v>0</v>
      </c>
      <c r="H28" s="648" t="n">
        <v>0.03767</v>
      </c>
      <c r="I28" s="649" t="n">
        <f aca="false">E28*H28</f>
        <v>0.836274</v>
      </c>
      <c r="J28" s="648" t="n">
        <v>0</v>
      </c>
      <c r="K28" s="649" t="n">
        <f aca="false">E28*J28</f>
        <v>0</v>
      </c>
      <c r="AP28" s="614" t="n">
        <v>1</v>
      </c>
      <c r="AQ28" s="614" t="n">
        <f aca="false">IF(AP28=1,G28,0)</f>
        <v>0</v>
      </c>
      <c r="AR28" s="614" t="n">
        <f aca="false">IF(AP28=2,G28,0)</f>
        <v>0</v>
      </c>
      <c r="AS28" s="614" t="n">
        <f aca="false">IF(AP28=3,G28,0)</f>
        <v>0</v>
      </c>
      <c r="AT28" s="614" t="n">
        <f aca="false">IF(AP28=4,G28,0)</f>
        <v>0</v>
      </c>
      <c r="AU28" s="614" t="n">
        <f aca="false">IF(AP28=5,G28,0)</f>
        <v>0</v>
      </c>
      <c r="BQ28" s="650" t="n">
        <v>1</v>
      </c>
      <c r="BR28" s="650" t="n">
        <v>1</v>
      </c>
    </row>
    <row r="29" customFormat="false" ht="12.75" hidden="false" customHeight="false" outlineLevel="0" collapsed="false">
      <c r="A29" s="642"/>
      <c r="B29" s="643"/>
      <c r="C29" s="652" t="s">
        <v>872</v>
      </c>
      <c r="D29" s="666"/>
      <c r="E29" s="667"/>
      <c r="F29" s="646"/>
      <c r="G29" s="647"/>
      <c r="H29" s="648"/>
      <c r="I29" s="649"/>
      <c r="J29" s="648"/>
      <c r="K29" s="649"/>
      <c r="BQ29" s="650"/>
      <c r="BR29" s="650"/>
    </row>
    <row r="30" customFormat="false" ht="12.75" hidden="false" customHeight="false" outlineLevel="0" collapsed="false">
      <c r="A30" s="642" t="s">
        <v>873</v>
      </c>
      <c r="B30" s="643"/>
      <c r="C30" s="644" t="s">
        <v>874</v>
      </c>
      <c r="D30" s="666" t="s">
        <v>875</v>
      </c>
      <c r="E30" s="646" t="n">
        <f aca="false">6*18+85*1.2*2</f>
        <v>312</v>
      </c>
      <c r="F30" s="646" t="n">
        <v>0</v>
      </c>
      <c r="G30" s="647" t="n">
        <f aca="false">E30*F30</f>
        <v>0</v>
      </c>
      <c r="H30" s="648"/>
      <c r="I30" s="649"/>
      <c r="J30" s="648"/>
      <c r="K30" s="649"/>
      <c r="BQ30" s="650"/>
      <c r="BR30" s="650"/>
    </row>
    <row r="31" customFormat="false" ht="12.75" hidden="false" customHeight="false" outlineLevel="0" collapsed="false">
      <c r="A31" s="642"/>
      <c r="B31" s="643"/>
      <c r="C31" s="652" t="s">
        <v>876</v>
      </c>
      <c r="D31" s="666"/>
      <c r="E31" s="667"/>
      <c r="F31" s="646"/>
      <c r="G31" s="647"/>
      <c r="H31" s="648"/>
      <c r="I31" s="649"/>
      <c r="J31" s="648"/>
      <c r="K31" s="649"/>
      <c r="BQ31" s="650"/>
      <c r="BR31" s="650"/>
    </row>
    <row r="32" customFormat="false" ht="13.5" hidden="false" customHeight="true" outlineLevel="0" collapsed="false">
      <c r="A32" s="642" t="s">
        <v>877</v>
      </c>
      <c r="B32" s="643" t="s">
        <v>878</v>
      </c>
      <c r="C32" s="644" t="s">
        <v>879</v>
      </c>
      <c r="D32" s="666" t="s">
        <v>206</v>
      </c>
      <c r="E32" s="667" t="n">
        <f aca="false">3.3*0.2*2*4*2+1.25*0.2*2</f>
        <v>11.06</v>
      </c>
      <c r="F32" s="667" t="n">
        <v>0</v>
      </c>
      <c r="G32" s="647" t="n">
        <f aca="false">E32*F32</f>
        <v>0</v>
      </c>
      <c r="H32" s="648" t="n">
        <v>0.00263</v>
      </c>
      <c r="I32" s="649" t="n">
        <f aca="false">E32*H32</f>
        <v>0.0290878</v>
      </c>
      <c r="J32" s="648" t="n">
        <v>0</v>
      </c>
      <c r="K32" s="649" t="n">
        <f aca="false">E32*J32</f>
        <v>0</v>
      </c>
      <c r="AP32" s="614" t="n">
        <v>1</v>
      </c>
      <c r="AQ32" s="614" t="n">
        <f aca="false">IF(AP32=1,G32,0)</f>
        <v>0</v>
      </c>
      <c r="AR32" s="614" t="n">
        <f aca="false">IF(AP32=2,G32,0)</f>
        <v>0</v>
      </c>
      <c r="AS32" s="614" t="n">
        <f aca="false">IF(AP32=3,G32,0)</f>
        <v>0</v>
      </c>
      <c r="AT32" s="614" t="n">
        <f aca="false">IF(AP32=4,G32,0)</f>
        <v>0</v>
      </c>
      <c r="AU32" s="614" t="n">
        <f aca="false">IF(AP32=5,G32,0)</f>
        <v>0</v>
      </c>
      <c r="BQ32" s="650" t="n">
        <v>1</v>
      </c>
      <c r="BR32" s="650" t="n">
        <v>1</v>
      </c>
    </row>
    <row r="33" customFormat="false" ht="13.5" hidden="false" customHeight="true" outlineLevel="0" collapsed="false">
      <c r="A33" s="642"/>
      <c r="B33" s="643"/>
      <c r="C33" s="668" t="s">
        <v>880</v>
      </c>
      <c r="D33" s="666"/>
      <c r="E33" s="667"/>
      <c r="F33" s="667"/>
      <c r="G33" s="647"/>
      <c r="H33" s="648"/>
      <c r="I33" s="649"/>
      <c r="J33" s="648"/>
      <c r="K33" s="649"/>
      <c r="BQ33" s="650"/>
      <c r="BR33" s="650"/>
    </row>
    <row r="34" customFormat="false" ht="12.75" hidden="false" customHeight="false" outlineLevel="0" collapsed="false">
      <c r="A34" s="642" t="s">
        <v>881</v>
      </c>
      <c r="B34" s="643" t="s">
        <v>882</v>
      </c>
      <c r="C34" s="644" t="s">
        <v>883</v>
      </c>
      <c r="D34" s="666" t="s">
        <v>206</v>
      </c>
      <c r="E34" s="667" t="n">
        <f aca="false">3.3*0.2*2*4*2</f>
        <v>10.56</v>
      </c>
      <c r="F34" s="667" t="n">
        <v>0</v>
      </c>
      <c r="G34" s="647" t="n">
        <f aca="false">E34*F34</f>
        <v>0</v>
      </c>
      <c r="H34" s="648" t="n">
        <v>0.00019</v>
      </c>
      <c r="I34" s="649" t="n">
        <f aca="false">E34*H34</f>
        <v>0.0020064</v>
      </c>
      <c r="J34" s="648" t="n">
        <v>0</v>
      </c>
      <c r="K34" s="649" t="n">
        <f aca="false">E34*J34</f>
        <v>0</v>
      </c>
      <c r="AP34" s="614" t="n">
        <v>1</v>
      </c>
      <c r="AQ34" s="614" t="n">
        <f aca="false">IF(AP34=1,G34,0)</f>
        <v>0</v>
      </c>
      <c r="AR34" s="614" t="n">
        <f aca="false">IF(AP34=2,G34,0)</f>
        <v>0</v>
      </c>
      <c r="AS34" s="614" t="n">
        <f aca="false">IF(AP34=3,G34,0)</f>
        <v>0</v>
      </c>
      <c r="AT34" s="614" t="n">
        <f aca="false">IF(AP34=4,G34,0)</f>
        <v>0</v>
      </c>
      <c r="AU34" s="614" t="n">
        <f aca="false">IF(AP34=5,G34,0)</f>
        <v>0</v>
      </c>
      <c r="BQ34" s="650" t="n">
        <v>1</v>
      </c>
      <c r="BR34" s="650" t="n">
        <v>1</v>
      </c>
    </row>
    <row r="35" customFormat="false" ht="12.75" hidden="false" customHeight="false" outlineLevel="0" collapsed="false">
      <c r="A35" s="642"/>
      <c r="B35" s="643"/>
      <c r="C35" s="668" t="s">
        <v>884</v>
      </c>
      <c r="D35" s="666"/>
      <c r="E35" s="667"/>
      <c r="F35" s="667"/>
      <c r="G35" s="647"/>
      <c r="H35" s="648"/>
      <c r="I35" s="649"/>
      <c r="J35" s="648"/>
      <c r="K35" s="649"/>
      <c r="BQ35" s="650"/>
      <c r="BR35" s="650"/>
    </row>
    <row r="36" customFormat="false" ht="33.75" hidden="false" customHeight="false" outlineLevel="0" collapsed="false">
      <c r="A36" s="642" t="s">
        <v>885</v>
      </c>
      <c r="B36" s="643" t="s">
        <v>886</v>
      </c>
      <c r="C36" s="644" t="s">
        <v>887</v>
      </c>
      <c r="D36" s="666" t="s">
        <v>206</v>
      </c>
      <c r="E36" s="667" t="n">
        <f aca="false">3.3*0.2*2*4+1.25*0.2*2*2</f>
        <v>6.28</v>
      </c>
      <c r="F36" s="667" t="n">
        <v>0</v>
      </c>
      <c r="G36" s="647" t="n">
        <f aca="false">E36*F36</f>
        <v>0</v>
      </c>
      <c r="H36" s="648" t="n">
        <f aca="false">8/1000</f>
        <v>0.008</v>
      </c>
      <c r="I36" s="649" t="n">
        <f aca="false">E36*H36</f>
        <v>0.05024</v>
      </c>
      <c r="J36" s="648"/>
      <c r="K36" s="649"/>
      <c r="BQ36" s="650"/>
      <c r="BR36" s="650"/>
    </row>
    <row r="37" customFormat="false" ht="12.75" hidden="false" customHeight="false" outlineLevel="0" collapsed="false">
      <c r="A37" s="642"/>
      <c r="B37" s="643"/>
      <c r="C37" s="668" t="s">
        <v>884</v>
      </c>
      <c r="D37" s="666"/>
      <c r="E37" s="667"/>
      <c r="F37" s="667"/>
      <c r="G37" s="647"/>
      <c r="H37" s="648"/>
      <c r="I37" s="649"/>
      <c r="J37" s="648"/>
      <c r="K37" s="649"/>
      <c r="BQ37" s="650"/>
      <c r="BR37" s="650"/>
    </row>
    <row r="38" customFormat="false" ht="22.5" hidden="false" customHeight="false" outlineLevel="0" collapsed="false">
      <c r="A38" s="642" t="s">
        <v>888</v>
      </c>
      <c r="B38" s="643" t="s">
        <v>267</v>
      </c>
      <c r="C38" s="644" t="s">
        <v>889</v>
      </c>
      <c r="D38" s="666" t="s">
        <v>206</v>
      </c>
      <c r="E38" s="667" t="n">
        <f aca="false">4*(0.8*0.55+0.8*1.8)</f>
        <v>7.52</v>
      </c>
      <c r="F38" s="646" t="n">
        <v>0</v>
      </c>
      <c r="G38" s="647" t="n">
        <f aca="false">E38*F38</f>
        <v>0</v>
      </c>
      <c r="H38" s="648" t="n">
        <v>0.0001</v>
      </c>
      <c r="I38" s="649" t="n">
        <f aca="false">E38*H38</f>
        <v>0.000752</v>
      </c>
      <c r="J38" s="648" t="n">
        <v>0</v>
      </c>
      <c r="K38" s="649" t="n">
        <f aca="false">E38*J38</f>
        <v>0</v>
      </c>
      <c r="AP38" s="614" t="n">
        <v>1</v>
      </c>
      <c r="AQ38" s="614" t="n">
        <f aca="false">IF(AP38=1,G38,0)</f>
        <v>0</v>
      </c>
      <c r="AR38" s="614" t="n">
        <f aca="false">IF(AP38=2,G38,0)</f>
        <v>0</v>
      </c>
      <c r="AS38" s="614" t="n">
        <f aca="false">IF(AP38=3,G38,0)</f>
        <v>0</v>
      </c>
      <c r="AT38" s="614" t="n">
        <f aca="false">IF(AP38=4,G38,0)</f>
        <v>0</v>
      </c>
      <c r="AU38" s="614" t="n">
        <f aca="false">IF(AP38=5,G38,0)</f>
        <v>0</v>
      </c>
      <c r="BQ38" s="650" t="n">
        <v>1</v>
      </c>
      <c r="BR38" s="650" t="n">
        <v>1</v>
      </c>
    </row>
    <row r="39" customFormat="false" ht="12.75" hidden="false" customHeight="false" outlineLevel="0" collapsed="false">
      <c r="A39" s="642"/>
      <c r="B39" s="643"/>
      <c r="C39" s="668" t="s">
        <v>890</v>
      </c>
      <c r="D39" s="666"/>
      <c r="E39" s="667"/>
      <c r="F39" s="646"/>
      <c r="G39" s="647"/>
      <c r="H39" s="648"/>
      <c r="I39" s="649"/>
      <c r="J39" s="648"/>
      <c r="K39" s="649"/>
      <c r="BQ39" s="650"/>
      <c r="BR39" s="650"/>
    </row>
    <row r="40" customFormat="false" ht="12.75" hidden="false" customHeight="false" outlineLevel="0" collapsed="false">
      <c r="A40" s="642" t="s">
        <v>891</v>
      </c>
      <c r="B40" s="643" t="s">
        <v>892</v>
      </c>
      <c r="C40" s="644" t="s">
        <v>893</v>
      </c>
      <c r="D40" s="666" t="s">
        <v>206</v>
      </c>
      <c r="E40" s="667" t="n">
        <f aca="false">65*(3.3-1.25)+0.1*617</f>
        <v>194.95</v>
      </c>
      <c r="F40" s="646" t="n">
        <v>0</v>
      </c>
      <c r="G40" s="647" t="n">
        <f aca="false">E40*F40</f>
        <v>0</v>
      </c>
      <c r="H40" s="648" t="n">
        <v>0.0035</v>
      </c>
      <c r="I40" s="649" t="n">
        <f aca="false">E40*H40</f>
        <v>0.682325</v>
      </c>
      <c r="J40" s="648" t="n">
        <v>0</v>
      </c>
      <c r="K40" s="649" t="n">
        <f aca="false">E40*J40</f>
        <v>0</v>
      </c>
      <c r="AP40" s="614" t="n">
        <v>1</v>
      </c>
      <c r="AQ40" s="614" t="n">
        <f aca="false">IF(AP40=1,G40,0)</f>
        <v>0</v>
      </c>
      <c r="AR40" s="614" t="n">
        <f aca="false">IF(AP40=2,G40,0)</f>
        <v>0</v>
      </c>
      <c r="AS40" s="614" t="n">
        <f aca="false">IF(AP40=3,G40,0)</f>
        <v>0</v>
      </c>
      <c r="AT40" s="614" t="n">
        <f aca="false">IF(AP40=4,G40,0)</f>
        <v>0</v>
      </c>
      <c r="AU40" s="614" t="n">
        <f aca="false">IF(AP40=5,G40,0)</f>
        <v>0</v>
      </c>
      <c r="BQ40" s="650" t="n">
        <v>1</v>
      </c>
      <c r="BR40" s="650" t="n">
        <v>1</v>
      </c>
    </row>
    <row r="41" customFormat="false" ht="12.75" hidden="false" customHeight="false" outlineLevel="0" collapsed="false">
      <c r="A41" s="642"/>
      <c r="B41" s="643"/>
      <c r="C41" s="668" t="s">
        <v>894</v>
      </c>
      <c r="D41" s="666"/>
      <c r="E41" s="667"/>
      <c r="F41" s="646"/>
      <c r="G41" s="647"/>
      <c r="H41" s="648"/>
      <c r="I41" s="649"/>
      <c r="J41" s="648"/>
      <c r="K41" s="649"/>
      <c r="BQ41" s="650"/>
      <c r="BR41" s="650"/>
    </row>
    <row r="42" customFormat="false" ht="22.5" hidden="false" customHeight="false" outlineLevel="0" collapsed="false">
      <c r="A42" s="642" t="s">
        <v>895</v>
      </c>
      <c r="B42" s="643" t="s">
        <v>896</v>
      </c>
      <c r="C42" s="669" t="s">
        <v>897</v>
      </c>
      <c r="D42" s="666" t="s">
        <v>416</v>
      </c>
      <c r="E42" s="667" t="n">
        <f aca="false">65*(3.3-1.25)*0.12+0.1*617*0.03</f>
        <v>17.841</v>
      </c>
      <c r="F42" s="667" t="n">
        <v>0</v>
      </c>
      <c r="G42" s="670" t="n">
        <f aca="false">E42*F42</f>
        <v>0</v>
      </c>
      <c r="H42" s="648" t="n">
        <v>0.023</v>
      </c>
      <c r="I42" s="649" t="n">
        <f aca="false">E42*H42</f>
        <v>0.410343</v>
      </c>
      <c r="J42" s="648"/>
      <c r="K42" s="649" t="n">
        <f aca="false">E42*J42</f>
        <v>0</v>
      </c>
      <c r="AP42" s="614" t="n">
        <v>1</v>
      </c>
      <c r="AQ42" s="614" t="n">
        <f aca="false">IF(AP42=1,G42,0)</f>
        <v>0</v>
      </c>
      <c r="AR42" s="614" t="n">
        <f aca="false">IF(AP42=2,G42,0)</f>
        <v>0</v>
      </c>
      <c r="AS42" s="614" t="n">
        <f aca="false">IF(AP42=3,G42,0)</f>
        <v>0</v>
      </c>
      <c r="AT42" s="614" t="n">
        <f aca="false">IF(AP42=4,G42,0)</f>
        <v>0</v>
      </c>
      <c r="AU42" s="614" t="n">
        <f aca="false">IF(AP42=5,G42,0)</f>
        <v>0</v>
      </c>
      <c r="BQ42" s="650" t="n">
        <v>3</v>
      </c>
      <c r="BR42" s="650" t="n">
        <v>1</v>
      </c>
    </row>
    <row r="43" customFormat="false" ht="12.75" hidden="false" customHeight="false" outlineLevel="0" collapsed="false">
      <c r="A43" s="642"/>
      <c r="B43" s="643"/>
      <c r="C43" s="668" t="s">
        <v>898</v>
      </c>
      <c r="D43" s="666"/>
      <c r="E43" s="667"/>
      <c r="F43" s="667"/>
      <c r="G43" s="670"/>
      <c r="H43" s="648"/>
      <c r="I43" s="649"/>
      <c r="J43" s="648"/>
      <c r="K43" s="649"/>
      <c r="BQ43" s="650"/>
      <c r="BR43" s="650"/>
    </row>
    <row r="44" customFormat="false" ht="25.5" hidden="false" customHeight="false" outlineLevel="0" collapsed="false">
      <c r="A44" s="642" t="s">
        <v>899</v>
      </c>
      <c r="B44" s="643" t="s">
        <v>900</v>
      </c>
      <c r="C44" s="644" t="s">
        <v>901</v>
      </c>
      <c r="D44" s="666" t="s">
        <v>206</v>
      </c>
      <c r="E44" s="667" t="n">
        <f aca="false">(2.8+2.8+4.1+4.1+0.09*4)*3.5*4</f>
        <v>198.24</v>
      </c>
      <c r="F44" s="667" t="n">
        <v>0</v>
      </c>
      <c r="G44" s="647" t="n">
        <f aca="false">E44*F44</f>
        <v>0</v>
      </c>
      <c r="H44" s="648" t="n">
        <v>0.00895</v>
      </c>
      <c r="I44" s="649" t="n">
        <f aca="false">E44*H44</f>
        <v>1.774248</v>
      </c>
      <c r="J44" s="648" t="n">
        <v>0</v>
      </c>
      <c r="K44" s="649" t="n">
        <f aca="false">E44*J44</f>
        <v>0</v>
      </c>
      <c r="AP44" s="614" t="n">
        <v>1</v>
      </c>
      <c r="AQ44" s="614" t="n">
        <f aca="false">IF(AP44=1,G44,0)</f>
        <v>0</v>
      </c>
      <c r="AR44" s="614" t="n">
        <f aca="false">IF(AP44=2,G44,0)</f>
        <v>0</v>
      </c>
      <c r="AS44" s="614" t="n">
        <f aca="false">IF(AP44=3,G44,0)</f>
        <v>0</v>
      </c>
      <c r="AT44" s="614" t="n">
        <f aca="false">IF(AP44=4,G44,0)</f>
        <v>0</v>
      </c>
      <c r="AU44" s="614" t="n">
        <f aca="false">IF(AP44=5,G44,0)</f>
        <v>0</v>
      </c>
      <c r="BQ44" s="650" t="n">
        <v>1</v>
      </c>
      <c r="BR44" s="650" t="n">
        <v>1</v>
      </c>
    </row>
    <row r="45" customFormat="false" ht="12.75" hidden="false" customHeight="false" outlineLevel="0" collapsed="false">
      <c r="A45" s="642"/>
      <c r="B45" s="643"/>
      <c r="C45" s="668" t="s">
        <v>902</v>
      </c>
      <c r="D45" s="666"/>
      <c r="E45" s="667"/>
      <c r="F45" s="667"/>
      <c r="G45" s="647"/>
      <c r="H45" s="648"/>
      <c r="I45" s="649"/>
      <c r="J45" s="648"/>
      <c r="K45" s="649"/>
      <c r="BQ45" s="650"/>
      <c r="BR45" s="650"/>
    </row>
    <row r="46" customFormat="false" ht="25.5" hidden="false" customHeight="false" outlineLevel="0" collapsed="false">
      <c r="A46" s="642" t="s">
        <v>903</v>
      </c>
      <c r="B46" s="643" t="s">
        <v>904</v>
      </c>
      <c r="C46" s="644" t="s">
        <v>905</v>
      </c>
      <c r="D46" s="666" t="s">
        <v>206</v>
      </c>
      <c r="E46" s="667" t="n">
        <f aca="false">17.28*1.25</f>
        <v>21.6</v>
      </c>
      <c r="F46" s="667" t="n">
        <v>0</v>
      </c>
      <c r="G46" s="647" t="n">
        <f aca="false">E46*F46</f>
        <v>0</v>
      </c>
      <c r="H46" s="648" t="n">
        <v>0.01004</v>
      </c>
      <c r="I46" s="649" t="n">
        <f aca="false">E46*H46</f>
        <v>0.216864</v>
      </c>
      <c r="J46" s="648"/>
      <c r="K46" s="649"/>
      <c r="BQ46" s="650"/>
      <c r="BR46" s="650"/>
    </row>
    <row r="47" customFormat="false" ht="12.75" hidden="false" customHeight="false" outlineLevel="0" collapsed="false">
      <c r="A47" s="642"/>
      <c r="B47" s="643"/>
      <c r="C47" s="668" t="s">
        <v>906</v>
      </c>
      <c r="D47" s="666"/>
      <c r="E47" s="667"/>
      <c r="F47" s="667"/>
      <c r="G47" s="647"/>
      <c r="H47" s="648"/>
      <c r="I47" s="649"/>
      <c r="J47" s="648"/>
      <c r="K47" s="649"/>
      <c r="BQ47" s="650"/>
      <c r="BR47" s="650"/>
    </row>
    <row r="48" customFormat="false" ht="25.5" hidden="false" customHeight="false" outlineLevel="0" collapsed="false">
      <c r="A48" s="642" t="s">
        <v>907</v>
      </c>
      <c r="B48" s="643" t="s">
        <v>904</v>
      </c>
      <c r="C48" s="644" t="s">
        <v>908</v>
      </c>
      <c r="D48" s="666" t="s">
        <v>206</v>
      </c>
      <c r="E48" s="667" t="n">
        <f aca="false">16.4*3.3*4</f>
        <v>216.48</v>
      </c>
      <c r="F48" s="667" t="n">
        <v>0</v>
      </c>
      <c r="G48" s="647" t="n">
        <f aca="false">E48*F48</f>
        <v>0</v>
      </c>
      <c r="H48" s="648" t="n">
        <v>0.01004</v>
      </c>
      <c r="I48" s="649" t="n">
        <f aca="false">E48*H48</f>
        <v>2.1734592</v>
      </c>
      <c r="J48" s="648"/>
      <c r="K48" s="649"/>
      <c r="BQ48" s="650"/>
      <c r="BR48" s="650"/>
    </row>
    <row r="49" customFormat="false" ht="12.75" hidden="false" customHeight="false" outlineLevel="0" collapsed="false">
      <c r="A49" s="642"/>
      <c r="B49" s="643"/>
      <c r="C49" s="668" t="s">
        <v>909</v>
      </c>
      <c r="D49" s="666"/>
      <c r="E49" s="667"/>
      <c r="F49" s="667"/>
      <c r="G49" s="647"/>
      <c r="H49" s="648"/>
      <c r="I49" s="649"/>
      <c r="J49" s="648"/>
      <c r="K49" s="649"/>
      <c r="BQ49" s="650"/>
      <c r="BR49" s="650"/>
    </row>
    <row r="50" customFormat="false" ht="25.5" hidden="false" customHeight="false" outlineLevel="0" collapsed="false">
      <c r="A50" s="642" t="s">
        <v>910</v>
      </c>
      <c r="B50" s="643" t="s">
        <v>911</v>
      </c>
      <c r="C50" s="644" t="s">
        <v>912</v>
      </c>
      <c r="D50" s="666" t="s">
        <v>206</v>
      </c>
      <c r="E50" s="667" t="n">
        <f aca="false">(0.8+0.6+0.6+0.8+1.8+1.8)*4*0.25</f>
        <v>6.4</v>
      </c>
      <c r="F50" s="646" t="n">
        <v>0</v>
      </c>
      <c r="G50" s="647" t="n">
        <f aca="false">E50*F50</f>
        <v>0</v>
      </c>
      <c r="H50" s="648" t="n">
        <f aca="false">0.0064/2</f>
        <v>0.0032</v>
      </c>
      <c r="I50" s="649" t="n">
        <f aca="false">E50*H50</f>
        <v>0.02048</v>
      </c>
      <c r="J50" s="648" t="n">
        <v>0</v>
      </c>
      <c r="K50" s="649" t="n">
        <f aca="false">E50*J50</f>
        <v>0</v>
      </c>
      <c r="AP50" s="614" t="n">
        <v>1</v>
      </c>
      <c r="AQ50" s="614" t="n">
        <f aca="false">IF(AP50=1,G50,0)</f>
        <v>0</v>
      </c>
      <c r="AR50" s="614" t="n">
        <f aca="false">IF(AP50=2,G50,0)</f>
        <v>0</v>
      </c>
      <c r="AS50" s="614" t="n">
        <f aca="false">IF(AP50=3,G50,0)</f>
        <v>0</v>
      </c>
      <c r="AT50" s="614" t="n">
        <f aca="false">IF(AP50=4,G50,0)</f>
        <v>0</v>
      </c>
      <c r="AU50" s="614" t="n">
        <f aca="false">IF(AP50=5,G50,0)</f>
        <v>0</v>
      </c>
      <c r="BQ50" s="650" t="n">
        <v>1</v>
      </c>
      <c r="BR50" s="650" t="n">
        <v>1</v>
      </c>
    </row>
    <row r="51" customFormat="false" ht="12.75" hidden="false" customHeight="false" outlineLevel="0" collapsed="false">
      <c r="A51" s="642"/>
      <c r="B51" s="643"/>
      <c r="C51" s="668" t="s">
        <v>913</v>
      </c>
      <c r="D51" s="666"/>
      <c r="E51" s="667"/>
      <c r="F51" s="646"/>
      <c r="G51" s="647"/>
      <c r="H51" s="648"/>
      <c r="I51" s="649"/>
      <c r="J51" s="648"/>
      <c r="K51" s="649"/>
      <c r="BQ51" s="650"/>
      <c r="BR51" s="650"/>
    </row>
    <row r="52" customFormat="false" ht="22.5" hidden="false" customHeight="false" outlineLevel="0" collapsed="false">
      <c r="A52" s="642" t="s">
        <v>914</v>
      </c>
      <c r="B52" s="643" t="s">
        <v>915</v>
      </c>
      <c r="C52" s="644" t="s">
        <v>916</v>
      </c>
      <c r="D52" s="666" t="s">
        <v>206</v>
      </c>
      <c r="E52" s="667" t="n">
        <f aca="false">6.4*0.2</f>
        <v>1.28</v>
      </c>
      <c r="F52" s="646" t="n">
        <v>0</v>
      </c>
      <c r="G52" s="647" t="n">
        <f aca="false">E52*F52</f>
        <v>0</v>
      </c>
      <c r="H52" s="648" t="n">
        <v>0.004</v>
      </c>
      <c r="I52" s="649" t="n">
        <f aca="false">E52*H52</f>
        <v>0.00512</v>
      </c>
      <c r="J52" s="648"/>
      <c r="K52" s="649"/>
      <c r="BQ52" s="650"/>
      <c r="BR52" s="650"/>
    </row>
    <row r="53" customFormat="false" ht="12.75" hidden="false" customHeight="false" outlineLevel="0" collapsed="false">
      <c r="A53" s="642"/>
      <c r="B53" s="643"/>
      <c r="C53" s="668" t="s">
        <v>917</v>
      </c>
      <c r="D53" s="666"/>
      <c r="E53" s="667"/>
      <c r="F53" s="646"/>
      <c r="G53" s="647"/>
      <c r="H53" s="648"/>
      <c r="I53" s="649"/>
      <c r="J53" s="648"/>
      <c r="K53" s="649"/>
      <c r="BQ53" s="650"/>
      <c r="BR53" s="650"/>
    </row>
    <row r="54" customFormat="false" ht="13.5" hidden="false" customHeight="true" outlineLevel="0" collapsed="false">
      <c r="A54" s="642" t="s">
        <v>918</v>
      </c>
      <c r="B54" s="643" t="s">
        <v>919</v>
      </c>
      <c r="C54" s="669" t="s">
        <v>920</v>
      </c>
      <c r="D54" s="666" t="s">
        <v>921</v>
      </c>
      <c r="E54" s="667" t="n">
        <f aca="false">(2.8+2.8+4.1+4.1)*4</f>
        <v>55.2</v>
      </c>
      <c r="F54" s="646" t="n">
        <v>0</v>
      </c>
      <c r="G54" s="647" t="n">
        <f aca="false">E54*F54</f>
        <v>0</v>
      </c>
      <c r="H54" s="648" t="n">
        <v>0.00064</v>
      </c>
      <c r="I54" s="649" t="n">
        <f aca="false">E54*H54</f>
        <v>0.035328</v>
      </c>
      <c r="J54" s="648" t="n">
        <v>0</v>
      </c>
      <c r="K54" s="649" t="n">
        <f aca="false">E54*J54</f>
        <v>0</v>
      </c>
      <c r="AP54" s="614" t="n">
        <v>1</v>
      </c>
      <c r="AQ54" s="614" t="n">
        <f aca="false">IF(AP54=1,G54,0)</f>
        <v>0</v>
      </c>
      <c r="AR54" s="614" t="n">
        <f aca="false">IF(AP54=2,G54,0)</f>
        <v>0</v>
      </c>
      <c r="AS54" s="614" t="n">
        <f aca="false">IF(AP54=3,G54,0)</f>
        <v>0</v>
      </c>
      <c r="AT54" s="614" t="n">
        <f aca="false">IF(AP54=4,G54,0)</f>
        <v>0</v>
      </c>
      <c r="AU54" s="614" t="n">
        <f aca="false">IF(AP54=5,G54,0)</f>
        <v>0</v>
      </c>
      <c r="BQ54" s="650" t="n">
        <v>1</v>
      </c>
      <c r="BR54" s="650" t="n">
        <v>1</v>
      </c>
    </row>
    <row r="55" customFormat="false" ht="13.5" hidden="false" customHeight="true" outlineLevel="0" collapsed="false">
      <c r="A55" s="642"/>
      <c r="B55" s="643"/>
      <c r="C55" s="668" t="s">
        <v>922</v>
      </c>
      <c r="D55" s="666"/>
      <c r="E55" s="667"/>
      <c r="F55" s="646"/>
      <c r="G55" s="647"/>
      <c r="H55" s="648"/>
      <c r="I55" s="649"/>
      <c r="J55" s="648"/>
      <c r="K55" s="649"/>
      <c r="BQ55" s="650"/>
      <c r="BR55" s="650"/>
    </row>
    <row r="56" customFormat="false" ht="24" hidden="false" customHeight="true" outlineLevel="0" collapsed="false">
      <c r="A56" s="642" t="s">
        <v>923</v>
      </c>
      <c r="B56" s="643" t="s">
        <v>924</v>
      </c>
      <c r="C56" s="644" t="s">
        <v>925</v>
      </c>
      <c r="D56" s="666" t="s">
        <v>921</v>
      </c>
      <c r="E56" s="667" t="n">
        <f aca="false">18+65</f>
        <v>83</v>
      </c>
      <c r="F56" s="646" t="n">
        <v>0</v>
      </c>
      <c r="G56" s="647" t="n">
        <f aca="false">E56*F56</f>
        <v>0</v>
      </c>
      <c r="H56" s="648" t="n">
        <v>0.00064</v>
      </c>
      <c r="I56" s="649" t="n">
        <f aca="false">E56*H56</f>
        <v>0.05312</v>
      </c>
      <c r="J56" s="648" t="n">
        <v>0</v>
      </c>
      <c r="K56" s="649" t="n">
        <f aca="false">E56*J56</f>
        <v>0</v>
      </c>
      <c r="AP56" s="614" t="n">
        <v>1</v>
      </c>
      <c r="AQ56" s="614" t="n">
        <f aca="false">IF(AP56=1,G56,0)</f>
        <v>0</v>
      </c>
      <c r="AR56" s="614" t="n">
        <f aca="false">IF(AP56=2,G56,0)</f>
        <v>0</v>
      </c>
      <c r="AS56" s="614" t="n">
        <f aca="false">IF(AP56=3,G56,0)</f>
        <v>0</v>
      </c>
      <c r="AT56" s="614" t="n">
        <f aca="false">IF(AP56=4,G56,0)</f>
        <v>0</v>
      </c>
      <c r="AU56" s="614" t="n">
        <f aca="false">IF(AP56=5,G56,0)</f>
        <v>0</v>
      </c>
      <c r="BQ56" s="650" t="n">
        <v>1</v>
      </c>
      <c r="BR56" s="650" t="n">
        <v>1</v>
      </c>
    </row>
    <row r="57" customFormat="false" ht="24" hidden="false" customHeight="true" outlineLevel="0" collapsed="false">
      <c r="A57" s="642"/>
      <c r="B57" s="643"/>
      <c r="C57" s="668" t="s">
        <v>926</v>
      </c>
      <c r="D57" s="666"/>
      <c r="E57" s="667"/>
      <c r="F57" s="646"/>
      <c r="G57" s="647"/>
      <c r="H57" s="648"/>
      <c r="I57" s="649"/>
      <c r="J57" s="648"/>
      <c r="K57" s="649"/>
      <c r="BQ57" s="650"/>
      <c r="BR57" s="650"/>
    </row>
    <row r="58" customFormat="false" ht="12.75" hidden="false" customHeight="false" outlineLevel="0" collapsed="false">
      <c r="A58" s="642" t="s">
        <v>927</v>
      </c>
      <c r="B58" s="643" t="s">
        <v>928</v>
      </c>
      <c r="C58" s="644" t="s">
        <v>929</v>
      </c>
      <c r="D58" s="666" t="s">
        <v>921</v>
      </c>
      <c r="E58" s="667" t="n">
        <f aca="false">3.5*4*4+(0.8+0.6+0.6)*4+(0.8+1.9+1.9)*4+1.25*8+3.3*2*4*2</f>
        <v>145.2</v>
      </c>
      <c r="F58" s="646" t="n">
        <v>0</v>
      </c>
      <c r="G58" s="647" t="n">
        <f aca="false">E58*F58</f>
        <v>0</v>
      </c>
      <c r="H58" s="648" t="n">
        <v>0.0001</v>
      </c>
      <c r="I58" s="649" t="n">
        <f aca="false">E58*H58</f>
        <v>0.01452</v>
      </c>
      <c r="J58" s="648"/>
      <c r="K58" s="649" t="n">
        <f aca="false">E58*J58</f>
        <v>0</v>
      </c>
      <c r="AP58" s="614" t="n">
        <v>1</v>
      </c>
      <c r="AQ58" s="614" t="n">
        <f aca="false">IF(AP58=1,G58,0)</f>
        <v>0</v>
      </c>
      <c r="AR58" s="614" t="n">
        <f aca="false">IF(AP58=2,G58,0)</f>
        <v>0</v>
      </c>
      <c r="AS58" s="614" t="n">
        <f aca="false">IF(AP58=3,G58,0)</f>
        <v>0</v>
      </c>
      <c r="AT58" s="614" t="n">
        <f aca="false">IF(AP58=4,G58,0)</f>
        <v>0</v>
      </c>
      <c r="AU58" s="614" t="n">
        <f aca="false">IF(AP58=5,G58,0)</f>
        <v>0</v>
      </c>
      <c r="BQ58" s="650" t="n">
        <v>3</v>
      </c>
      <c r="BR58" s="650" t="n">
        <v>1</v>
      </c>
    </row>
    <row r="59" customFormat="false" ht="12.75" hidden="false" customHeight="false" outlineLevel="0" collapsed="false">
      <c r="A59" s="642"/>
      <c r="B59" s="643"/>
      <c r="C59" s="668" t="s">
        <v>930</v>
      </c>
      <c r="D59" s="666"/>
      <c r="E59" s="667"/>
      <c r="F59" s="646"/>
      <c r="G59" s="647"/>
      <c r="H59" s="648"/>
      <c r="I59" s="649"/>
      <c r="J59" s="648"/>
      <c r="K59" s="649"/>
      <c r="BQ59" s="650"/>
      <c r="BR59" s="650"/>
    </row>
    <row r="60" customFormat="false" ht="12.75" hidden="false" customHeight="false" outlineLevel="0" collapsed="false">
      <c r="A60" s="642" t="s">
        <v>931</v>
      </c>
      <c r="B60" s="643" t="s">
        <v>932</v>
      </c>
      <c r="C60" s="644" t="s">
        <v>933</v>
      </c>
      <c r="D60" s="666" t="s">
        <v>921</v>
      </c>
      <c r="E60" s="667" t="n">
        <f aca="false">(0.8)*4+(0.8)*4</f>
        <v>6.4</v>
      </c>
      <c r="F60" s="646" t="n">
        <v>0</v>
      </c>
      <c r="G60" s="647" t="n">
        <f aca="false">E60*F60</f>
        <v>0</v>
      </c>
      <c r="H60" s="648" t="n">
        <v>0.00011</v>
      </c>
      <c r="I60" s="649" t="n">
        <f aca="false">E60*H60</f>
        <v>0.000704</v>
      </c>
      <c r="J60" s="648" t="n">
        <v>0</v>
      </c>
      <c r="K60" s="649" t="n">
        <f aca="false">E60*J60</f>
        <v>0</v>
      </c>
      <c r="AP60" s="614" t="n">
        <v>1</v>
      </c>
      <c r="AQ60" s="614" t="n">
        <f aca="false">IF(AP60=1,G60,0)</f>
        <v>0</v>
      </c>
      <c r="AR60" s="614" t="n">
        <f aca="false">IF(AP60=2,G60,0)</f>
        <v>0</v>
      </c>
      <c r="AS60" s="614" t="n">
        <f aca="false">IF(AP60=3,G60,0)</f>
        <v>0</v>
      </c>
      <c r="AT60" s="614" t="n">
        <f aca="false">IF(AP60=4,G60,0)</f>
        <v>0</v>
      </c>
      <c r="AU60" s="614" t="n">
        <f aca="false">IF(AP60=5,G60,0)</f>
        <v>0</v>
      </c>
      <c r="BQ60" s="650" t="n">
        <v>1</v>
      </c>
      <c r="BR60" s="650" t="n">
        <v>1</v>
      </c>
    </row>
    <row r="61" customFormat="false" ht="12.75" hidden="false" customHeight="false" outlineLevel="0" collapsed="false">
      <c r="A61" s="642"/>
      <c r="B61" s="643"/>
      <c r="C61" s="668" t="s">
        <v>934</v>
      </c>
      <c r="D61" s="666"/>
      <c r="E61" s="667"/>
      <c r="F61" s="646"/>
      <c r="G61" s="647"/>
      <c r="H61" s="648"/>
      <c r="I61" s="649"/>
      <c r="J61" s="648"/>
      <c r="K61" s="649"/>
      <c r="BQ61" s="650"/>
      <c r="BR61" s="650"/>
    </row>
    <row r="62" customFormat="false" ht="12.75" hidden="false" customHeight="false" outlineLevel="0" collapsed="false">
      <c r="A62" s="642" t="s">
        <v>935</v>
      </c>
      <c r="B62" s="643" t="s">
        <v>936</v>
      </c>
      <c r="C62" s="644" t="s">
        <v>937</v>
      </c>
      <c r="D62" s="666" t="s">
        <v>921</v>
      </c>
      <c r="E62" s="667" t="n">
        <f aca="false">(0.8+0.6+0.6)*4+(0.8+1.9+1.9)*4</f>
        <v>26.4</v>
      </c>
      <c r="F62" s="646" t="n">
        <v>0</v>
      </c>
      <c r="G62" s="647" t="n">
        <f aca="false">E62*F62</f>
        <v>0</v>
      </c>
      <c r="H62" s="648" t="n">
        <v>0.00011</v>
      </c>
      <c r="I62" s="649" t="n">
        <f aca="false">E62*H62</f>
        <v>0.002904</v>
      </c>
      <c r="J62" s="648" t="n">
        <v>0</v>
      </c>
      <c r="K62" s="649" t="n">
        <f aca="false">E62*J62</f>
        <v>0</v>
      </c>
      <c r="AP62" s="614" t="n">
        <v>1</v>
      </c>
      <c r="AQ62" s="614" t="n">
        <f aca="false">IF(AP62=1,G62,0)</f>
        <v>0</v>
      </c>
      <c r="AR62" s="614" t="n">
        <f aca="false">IF(AP62=2,G62,0)</f>
        <v>0</v>
      </c>
      <c r="AS62" s="614" t="n">
        <f aca="false">IF(AP62=3,G62,0)</f>
        <v>0</v>
      </c>
      <c r="AT62" s="614" t="n">
        <f aca="false">IF(AP62=4,G62,0)</f>
        <v>0</v>
      </c>
      <c r="AU62" s="614" t="n">
        <f aca="false">IF(AP62=5,G62,0)</f>
        <v>0</v>
      </c>
      <c r="BQ62" s="650" t="n">
        <v>1</v>
      </c>
      <c r="BR62" s="650" t="n">
        <v>1</v>
      </c>
    </row>
    <row r="63" customFormat="false" ht="12.75" hidden="false" customHeight="false" outlineLevel="0" collapsed="false">
      <c r="A63" s="642"/>
      <c r="B63" s="643"/>
      <c r="C63" s="668" t="s">
        <v>938</v>
      </c>
      <c r="D63" s="666"/>
      <c r="E63" s="667"/>
      <c r="F63" s="646"/>
      <c r="G63" s="647"/>
      <c r="H63" s="648"/>
      <c r="I63" s="649"/>
      <c r="J63" s="648"/>
      <c r="K63" s="649"/>
      <c r="BQ63" s="650"/>
      <c r="BR63" s="650"/>
    </row>
    <row r="64" customFormat="false" ht="12.75" hidden="false" customHeight="false" outlineLevel="0" collapsed="false">
      <c r="A64" s="642" t="s">
        <v>939</v>
      </c>
      <c r="B64" s="643" t="s">
        <v>940</v>
      </c>
      <c r="C64" s="644" t="s">
        <v>941</v>
      </c>
      <c r="D64" s="666" t="s">
        <v>921</v>
      </c>
      <c r="E64" s="667" t="n">
        <f aca="false">4*1.25*2</f>
        <v>10</v>
      </c>
      <c r="F64" s="646" t="n">
        <v>0</v>
      </c>
      <c r="G64" s="647" t="n">
        <f aca="false">E64*F64</f>
        <v>0</v>
      </c>
      <c r="H64" s="648" t="n">
        <v>0.00021</v>
      </c>
      <c r="I64" s="649" t="n">
        <f aca="false">E64*H64</f>
        <v>0.0021</v>
      </c>
      <c r="J64" s="648"/>
      <c r="K64" s="649"/>
      <c r="BQ64" s="650"/>
      <c r="BR64" s="650"/>
    </row>
    <row r="65" customFormat="false" ht="12.75" hidden="false" customHeight="false" outlineLevel="0" collapsed="false">
      <c r="A65" s="642"/>
      <c r="B65" s="643"/>
      <c r="C65" s="668" t="s">
        <v>942</v>
      </c>
      <c r="D65" s="666"/>
      <c r="E65" s="667"/>
      <c r="F65" s="646"/>
      <c r="G65" s="647"/>
      <c r="H65" s="648"/>
      <c r="I65" s="649"/>
      <c r="J65" s="648"/>
      <c r="K65" s="649"/>
      <c r="BQ65" s="650"/>
      <c r="BR65" s="650"/>
    </row>
    <row r="66" customFormat="false" ht="12.75" hidden="false" customHeight="false" outlineLevel="0" collapsed="false">
      <c r="A66" s="642" t="s">
        <v>943</v>
      </c>
      <c r="B66" s="643" t="s">
        <v>944</v>
      </c>
      <c r="C66" s="644" t="s">
        <v>945</v>
      </c>
      <c r="D66" s="666" t="s">
        <v>921</v>
      </c>
      <c r="E66" s="667" t="n">
        <f aca="false">(0.8+0.8)*4</f>
        <v>6.4</v>
      </c>
      <c r="F66" s="646" t="n">
        <v>0</v>
      </c>
      <c r="G66" s="647" t="n">
        <f aca="false">E66*F66</f>
        <v>0</v>
      </c>
      <c r="H66" s="648" t="n">
        <v>0.00011</v>
      </c>
      <c r="I66" s="649" t="n">
        <f aca="false">E66*H66</f>
        <v>0.000704</v>
      </c>
      <c r="J66" s="648"/>
      <c r="K66" s="649"/>
      <c r="BQ66" s="650"/>
      <c r="BR66" s="650"/>
    </row>
    <row r="67" customFormat="false" ht="12.75" hidden="false" customHeight="false" outlineLevel="0" collapsed="false">
      <c r="A67" s="642"/>
      <c r="B67" s="643"/>
      <c r="C67" s="668" t="s">
        <v>946</v>
      </c>
      <c r="D67" s="666"/>
      <c r="E67" s="667"/>
      <c r="F67" s="646"/>
      <c r="G67" s="647"/>
      <c r="H67" s="648"/>
      <c r="I67" s="649"/>
      <c r="J67" s="648"/>
      <c r="K67" s="649"/>
      <c r="BQ67" s="650"/>
      <c r="BR67" s="650"/>
    </row>
    <row r="68" customFormat="false" ht="12.75" hidden="false" customHeight="false" outlineLevel="0" collapsed="false">
      <c r="A68" s="642" t="s">
        <v>947</v>
      </c>
      <c r="B68" s="643" t="s">
        <v>948</v>
      </c>
      <c r="C68" s="644" t="s">
        <v>949</v>
      </c>
      <c r="D68" s="666" t="s">
        <v>950</v>
      </c>
      <c r="E68" s="667" t="n">
        <v>1</v>
      </c>
      <c r="F68" s="646" t="n">
        <v>0</v>
      </c>
      <c r="G68" s="647" t="n">
        <f aca="false">E68*F68</f>
        <v>0</v>
      </c>
      <c r="H68" s="648" t="n">
        <v>2E-005</v>
      </c>
      <c r="I68" s="649" t="n">
        <f aca="false">E68*H68</f>
        <v>2E-005</v>
      </c>
      <c r="J68" s="648" t="n">
        <v>0</v>
      </c>
      <c r="K68" s="649" t="n">
        <f aca="false">E68*J68</f>
        <v>0</v>
      </c>
      <c r="AP68" s="614" t="n">
        <v>1</v>
      </c>
      <c r="AQ68" s="614" t="n">
        <f aca="false">IF(AP68=1,G68,0)</f>
        <v>0</v>
      </c>
      <c r="AR68" s="614" t="n">
        <f aca="false">IF(AP68=2,G68,0)</f>
        <v>0</v>
      </c>
      <c r="AS68" s="614" t="n">
        <f aca="false">IF(AP68=3,G68,0)</f>
        <v>0</v>
      </c>
      <c r="AT68" s="614" t="n">
        <f aca="false">IF(AP68=4,G68,0)</f>
        <v>0</v>
      </c>
      <c r="AU68" s="614" t="n">
        <f aca="false">IF(AP68=5,G68,0)</f>
        <v>0</v>
      </c>
      <c r="BQ68" s="650" t="n">
        <v>1</v>
      </c>
      <c r="BR68" s="650" t="n">
        <v>7</v>
      </c>
    </row>
    <row r="69" customFormat="false" ht="22.5" hidden="false" customHeight="false" outlineLevel="0" collapsed="false">
      <c r="A69" s="642" t="s">
        <v>951</v>
      </c>
      <c r="B69" s="643"/>
      <c r="C69" s="644" t="s">
        <v>952</v>
      </c>
      <c r="D69" s="666" t="s">
        <v>950</v>
      </c>
      <c r="E69" s="667" t="n">
        <v>1</v>
      </c>
      <c r="F69" s="646" t="n">
        <v>0</v>
      </c>
      <c r="G69" s="647" t="n">
        <f aca="false">E69*F69</f>
        <v>0</v>
      </c>
      <c r="H69" s="648"/>
      <c r="I69" s="649"/>
      <c r="J69" s="648"/>
      <c r="K69" s="649"/>
      <c r="BQ69" s="650"/>
      <c r="BR69" s="650"/>
    </row>
    <row r="70" customFormat="false" ht="12.75" hidden="false" customHeight="false" outlineLevel="0" collapsed="false">
      <c r="A70" s="642" t="s">
        <v>953</v>
      </c>
      <c r="B70" s="643"/>
      <c r="C70" s="644" t="s">
        <v>954</v>
      </c>
      <c r="D70" s="666" t="s">
        <v>950</v>
      </c>
      <c r="E70" s="667" t="n">
        <v>1</v>
      </c>
      <c r="F70" s="646" t="n">
        <v>0</v>
      </c>
      <c r="G70" s="647" t="n">
        <f aca="false">E70*F70</f>
        <v>0</v>
      </c>
      <c r="H70" s="648"/>
      <c r="I70" s="649"/>
      <c r="J70" s="648"/>
      <c r="K70" s="649"/>
      <c r="BQ70" s="650"/>
      <c r="BR70" s="650"/>
    </row>
    <row r="71" customFormat="false" ht="12.75" hidden="false" customHeight="false" outlineLevel="0" collapsed="false">
      <c r="A71" s="642" t="s">
        <v>955</v>
      </c>
      <c r="B71" s="643"/>
      <c r="C71" s="644" t="s">
        <v>956</v>
      </c>
      <c r="D71" s="666" t="s">
        <v>957</v>
      </c>
      <c r="E71" s="667" t="n">
        <v>8.46</v>
      </c>
      <c r="F71" s="646" t="n">
        <v>0</v>
      </c>
      <c r="G71" s="647" t="n">
        <f aca="false">E71*F71</f>
        <v>0</v>
      </c>
      <c r="H71" s="648"/>
      <c r="I71" s="649"/>
      <c r="J71" s="648"/>
      <c r="K71" s="649"/>
      <c r="BQ71" s="650"/>
      <c r="BR71" s="650"/>
    </row>
    <row r="72" customFormat="false" ht="12.75" hidden="false" customHeight="false" outlineLevel="0" collapsed="false">
      <c r="A72" s="656"/>
      <c r="B72" s="657" t="s">
        <v>854</v>
      </c>
      <c r="C72" s="658" t="s">
        <v>958</v>
      </c>
      <c r="D72" s="659"/>
      <c r="E72" s="660"/>
      <c r="F72" s="661"/>
      <c r="G72" s="662" t="n">
        <f aca="false">SUM(G17:G71)</f>
        <v>0</v>
      </c>
      <c r="H72" s="663"/>
      <c r="I72" s="664" t="n">
        <f aca="false">SUM(I17:I71)</f>
        <v>6.3549994</v>
      </c>
      <c r="J72" s="663"/>
      <c r="K72" s="664" t="n">
        <f aca="false">SUM(K17:K71)</f>
        <v>0</v>
      </c>
      <c r="AQ72" s="665" t="n">
        <f aca="false">SUM(AQ17:AQ71)</f>
        <v>0</v>
      </c>
      <c r="AR72" s="665" t="n">
        <f aca="false">SUM(AR17:AR71)</f>
        <v>0</v>
      </c>
      <c r="AS72" s="665" t="n">
        <f aca="false">SUM(AS17:AS71)</f>
        <v>0</v>
      </c>
      <c r="AT72" s="665" t="n">
        <f aca="false">SUM(AT17:AT71)</f>
        <v>0</v>
      </c>
      <c r="AU72" s="665" t="n">
        <f aca="false">SUM(AU17:AU71)</f>
        <v>0</v>
      </c>
    </row>
    <row r="73" customFormat="false" ht="12.75" hidden="false" customHeight="false" outlineLevel="0" collapsed="false">
      <c r="A73" s="632" t="s">
        <v>838</v>
      </c>
      <c r="B73" s="633" t="s">
        <v>751</v>
      </c>
      <c r="C73" s="634" t="s">
        <v>959</v>
      </c>
      <c r="D73" s="635"/>
      <c r="E73" s="636"/>
      <c r="F73" s="636"/>
      <c r="G73" s="637"/>
      <c r="H73" s="638"/>
      <c r="I73" s="639"/>
      <c r="J73" s="640"/>
      <c r="K73" s="641"/>
    </row>
    <row r="74" customFormat="false" ht="12.75" hidden="false" customHeight="false" outlineLevel="0" collapsed="false">
      <c r="A74" s="642" t="s">
        <v>960</v>
      </c>
      <c r="B74" s="643" t="s">
        <v>961</v>
      </c>
      <c r="C74" s="644" t="s">
        <v>962</v>
      </c>
      <c r="D74" s="645"/>
      <c r="E74" s="667"/>
      <c r="F74" s="646"/>
      <c r="G74" s="647" t="n">
        <f aca="false">E74*F74</f>
        <v>0</v>
      </c>
      <c r="H74" s="648" t="n">
        <v>0.01838</v>
      </c>
      <c r="I74" s="649" t="n">
        <f aca="false">E74*H74</f>
        <v>0</v>
      </c>
      <c r="J74" s="648" t="n">
        <v>0</v>
      </c>
      <c r="K74" s="649" t="n">
        <f aca="false">E74*J74</f>
        <v>0</v>
      </c>
      <c r="L74" s="614" t="n">
        <f aca="false">(55+55+13)*21</f>
        <v>2583</v>
      </c>
      <c r="AP74" s="614" t="n">
        <v>1</v>
      </c>
      <c r="AQ74" s="614" t="n">
        <f aca="false">IF(AP74=1,G74,0)</f>
        <v>0</v>
      </c>
      <c r="AR74" s="614" t="n">
        <f aca="false">IF(AP74=2,G74,0)</f>
        <v>0</v>
      </c>
      <c r="AS74" s="614" t="n">
        <f aca="false">IF(AP74=3,G74,0)</f>
        <v>0</v>
      </c>
      <c r="AT74" s="614" t="n">
        <f aca="false">IF(AP74=4,G74,0)</f>
        <v>0</v>
      </c>
      <c r="AU74" s="614" t="n">
        <f aca="false">IF(AP74=5,G74,0)</f>
        <v>0</v>
      </c>
      <c r="BQ74" s="650" t="n">
        <v>1</v>
      </c>
      <c r="BR74" s="650" t="n">
        <v>1</v>
      </c>
    </row>
    <row r="75" customFormat="false" ht="12.75" hidden="false" customHeight="false" outlineLevel="0" collapsed="false">
      <c r="A75" s="642" t="s">
        <v>963</v>
      </c>
      <c r="B75" s="643" t="s">
        <v>964</v>
      </c>
      <c r="C75" s="644" t="s">
        <v>965</v>
      </c>
      <c r="D75" s="645" t="s">
        <v>206</v>
      </c>
      <c r="E75" s="667" t="n">
        <f aca="false">65+(2.8+2.4)*2*4</f>
        <v>106.6</v>
      </c>
      <c r="F75" s="646" t="n">
        <v>0</v>
      </c>
      <c r="G75" s="647" t="n">
        <f aca="false">E75*F75</f>
        <v>0</v>
      </c>
      <c r="H75" s="648"/>
      <c r="I75" s="649"/>
      <c r="J75" s="648"/>
      <c r="K75" s="649"/>
      <c r="BQ75" s="650"/>
      <c r="BR75" s="650"/>
    </row>
    <row r="76" customFormat="false" ht="12.75" hidden="false" customHeight="false" outlineLevel="0" collapsed="false">
      <c r="A76" s="642"/>
      <c r="B76" s="643"/>
      <c r="C76" s="668" t="s">
        <v>966</v>
      </c>
      <c r="D76" s="645"/>
      <c r="E76" s="667"/>
      <c r="F76" s="646" t="n">
        <v>0</v>
      </c>
      <c r="G76" s="647"/>
      <c r="H76" s="648"/>
      <c r="I76" s="649"/>
      <c r="J76" s="648"/>
      <c r="K76" s="649"/>
      <c r="BQ76" s="650"/>
      <c r="BR76" s="650"/>
    </row>
    <row r="77" customFormat="false" ht="12.75" hidden="false" customHeight="false" outlineLevel="0" collapsed="false">
      <c r="A77" s="642" t="s">
        <v>967</v>
      </c>
      <c r="B77" s="643"/>
      <c r="C77" s="644" t="s">
        <v>968</v>
      </c>
      <c r="D77" s="645" t="s">
        <v>206</v>
      </c>
      <c r="E77" s="667" t="n">
        <v>106.6</v>
      </c>
      <c r="F77" s="646" t="n">
        <v>0</v>
      </c>
      <c r="G77" s="647" t="n">
        <f aca="false">E77*F77</f>
        <v>0</v>
      </c>
      <c r="H77" s="648"/>
      <c r="I77" s="649"/>
      <c r="J77" s="648"/>
      <c r="K77" s="649"/>
      <c r="BQ77" s="650"/>
      <c r="BR77" s="650"/>
    </row>
    <row r="78" customFormat="false" ht="12.75" hidden="false" customHeight="false" outlineLevel="0" collapsed="false">
      <c r="A78" s="642"/>
      <c r="B78" s="643"/>
      <c r="C78" s="668" t="s">
        <v>966</v>
      </c>
      <c r="D78" s="645"/>
      <c r="E78" s="667"/>
      <c r="F78" s="646"/>
      <c r="G78" s="647"/>
      <c r="H78" s="648"/>
      <c r="I78" s="649"/>
      <c r="J78" s="648"/>
      <c r="K78" s="649"/>
      <c r="BQ78" s="650"/>
      <c r="BR78" s="650"/>
    </row>
    <row r="79" customFormat="false" ht="12.75" hidden="false" customHeight="false" outlineLevel="0" collapsed="false">
      <c r="A79" s="642" t="s">
        <v>969</v>
      </c>
      <c r="B79" s="643" t="s">
        <v>970</v>
      </c>
      <c r="C79" s="644" t="s">
        <v>971</v>
      </c>
      <c r="D79" s="645" t="s">
        <v>950</v>
      </c>
      <c r="E79" s="667" t="n">
        <v>1</v>
      </c>
      <c r="F79" s="646" t="n">
        <v>0</v>
      </c>
      <c r="G79" s="647" t="n">
        <f aca="false">E79*F79</f>
        <v>0</v>
      </c>
      <c r="H79" s="648"/>
      <c r="I79" s="649"/>
      <c r="J79" s="648"/>
      <c r="K79" s="649"/>
      <c r="BQ79" s="650"/>
      <c r="BR79" s="650"/>
    </row>
    <row r="80" customFormat="false" ht="12.75" hidden="false" customHeight="false" outlineLevel="0" collapsed="false">
      <c r="A80" s="642" t="s">
        <v>972</v>
      </c>
      <c r="B80" s="643" t="s">
        <v>973</v>
      </c>
      <c r="C80" s="644" t="s">
        <v>974</v>
      </c>
      <c r="D80" s="645" t="s">
        <v>950</v>
      </c>
      <c r="E80" s="667" t="n">
        <v>1</v>
      </c>
      <c r="F80" s="646" t="n">
        <v>0</v>
      </c>
      <c r="G80" s="647" t="n">
        <f aca="false">E80*F80</f>
        <v>0</v>
      </c>
      <c r="H80" s="648"/>
      <c r="I80" s="649"/>
      <c r="J80" s="648"/>
      <c r="K80" s="649"/>
      <c r="BQ80" s="650"/>
      <c r="BR80" s="650"/>
    </row>
    <row r="81" customFormat="false" ht="12.75" hidden="false" customHeight="false" outlineLevel="0" collapsed="false">
      <c r="A81" s="656"/>
      <c r="B81" s="657" t="s">
        <v>854</v>
      </c>
      <c r="C81" s="658" t="s">
        <v>975</v>
      </c>
      <c r="D81" s="659"/>
      <c r="E81" s="660"/>
      <c r="F81" s="661"/>
      <c r="G81" s="662" t="n">
        <f aca="false">SUM(G73:G80)</f>
        <v>0</v>
      </c>
      <c r="H81" s="663"/>
      <c r="I81" s="664" t="n">
        <f aca="false">SUM(I73:I80)</f>
        <v>0</v>
      </c>
      <c r="J81" s="663"/>
      <c r="K81" s="664" t="n">
        <f aca="false">SUM(K73:K80)</f>
        <v>0</v>
      </c>
      <c r="AQ81" s="665" t="n">
        <f aca="false">SUM(AQ73:AQ80)</f>
        <v>0</v>
      </c>
      <c r="AR81" s="665" t="n">
        <f aca="false">SUM(AR73:AR80)</f>
        <v>0</v>
      </c>
      <c r="AS81" s="665" t="n">
        <f aca="false">SUM(AS73:AS80)</f>
        <v>0</v>
      </c>
      <c r="AT81" s="665" t="n">
        <f aca="false">SUM(AT73:AT80)</f>
        <v>0</v>
      </c>
      <c r="AU81" s="665" t="n">
        <f aca="false">SUM(AU73:AU80)</f>
        <v>0</v>
      </c>
    </row>
    <row r="82" customFormat="false" ht="12.75" hidden="false" customHeight="false" outlineLevel="0" collapsed="false">
      <c r="A82" s="632" t="s">
        <v>838</v>
      </c>
      <c r="B82" s="633" t="s">
        <v>445</v>
      </c>
      <c r="C82" s="634" t="s">
        <v>976</v>
      </c>
      <c r="D82" s="635"/>
      <c r="E82" s="636"/>
      <c r="F82" s="636"/>
      <c r="G82" s="637"/>
      <c r="H82" s="638"/>
      <c r="I82" s="639"/>
      <c r="J82" s="640"/>
      <c r="K82" s="641"/>
    </row>
    <row r="83" customFormat="false" ht="26.25" hidden="false" customHeight="true" outlineLevel="0" collapsed="false">
      <c r="A83" s="671" t="s">
        <v>977</v>
      </c>
      <c r="B83" s="672" t="s">
        <v>978</v>
      </c>
      <c r="C83" s="669" t="s">
        <v>979</v>
      </c>
      <c r="D83" s="666" t="s">
        <v>921</v>
      </c>
      <c r="E83" s="667" t="n">
        <f aca="false">(0.8+0.8)*4</f>
        <v>6.4</v>
      </c>
      <c r="F83" s="667" t="n">
        <v>0</v>
      </c>
      <c r="G83" s="670" t="n">
        <f aca="false">E83*F83</f>
        <v>0</v>
      </c>
      <c r="H83" s="648" t="n">
        <v>0.00202</v>
      </c>
      <c r="I83" s="649" t="n">
        <f aca="false">E83*H83</f>
        <v>0.012928</v>
      </c>
      <c r="J83" s="648" t="n">
        <v>0</v>
      </c>
      <c r="K83" s="649" t="n">
        <f aca="false">E83*J83</f>
        <v>0</v>
      </c>
      <c r="AP83" s="614" t="n">
        <v>2</v>
      </c>
      <c r="AQ83" s="614" t="n">
        <f aca="false">IF(AP83=1,G83,0)</f>
        <v>0</v>
      </c>
      <c r="AR83" s="614" t="n">
        <f aca="false">IF(AP83=2,G83,0)</f>
        <v>0</v>
      </c>
      <c r="AS83" s="614" t="n">
        <f aca="false">IF(AP83=3,G83,0)</f>
        <v>0</v>
      </c>
      <c r="AT83" s="614" t="n">
        <f aca="false">IF(AP83=4,G83,0)</f>
        <v>0</v>
      </c>
      <c r="AU83" s="614" t="n">
        <f aca="false">IF(AP83=5,G83,0)</f>
        <v>0</v>
      </c>
      <c r="BQ83" s="650" t="n">
        <v>1</v>
      </c>
      <c r="BR83" s="650" t="n">
        <v>7</v>
      </c>
    </row>
    <row r="84" customFormat="false" ht="26.25" hidden="false" customHeight="true" outlineLevel="0" collapsed="false">
      <c r="A84" s="671"/>
      <c r="B84" s="672"/>
      <c r="C84" s="668" t="s">
        <v>946</v>
      </c>
      <c r="D84" s="666"/>
      <c r="E84" s="667"/>
      <c r="F84" s="667"/>
      <c r="G84" s="670"/>
      <c r="H84" s="648"/>
      <c r="I84" s="649"/>
      <c r="J84" s="648"/>
      <c r="K84" s="649"/>
      <c r="BQ84" s="650"/>
      <c r="BR84" s="650"/>
    </row>
    <row r="85" customFormat="false" ht="12.75" hidden="false" customHeight="false" outlineLevel="0" collapsed="false">
      <c r="A85" s="671" t="s">
        <v>980</v>
      </c>
      <c r="B85" s="672" t="s">
        <v>981</v>
      </c>
      <c r="C85" s="669" t="s">
        <v>982</v>
      </c>
      <c r="D85" s="666" t="s">
        <v>875</v>
      </c>
      <c r="E85" s="667" t="n">
        <f aca="false">4*2*4</f>
        <v>32</v>
      </c>
      <c r="F85" s="667" t="n">
        <v>0</v>
      </c>
      <c r="G85" s="670" t="n">
        <f aca="false">E85*F85</f>
        <v>0</v>
      </c>
      <c r="H85" s="648" t="n">
        <v>0</v>
      </c>
      <c r="I85" s="649" t="n">
        <f aca="false">E85*H85</f>
        <v>0</v>
      </c>
      <c r="J85" s="648" t="n">
        <v>-0.00175</v>
      </c>
      <c r="K85" s="649" t="n">
        <f aca="false">E85*J85</f>
        <v>-0.056</v>
      </c>
      <c r="AP85" s="614" t="n">
        <v>2</v>
      </c>
      <c r="AQ85" s="614" t="n">
        <f aca="false">IF(AP85=1,G85,0)</f>
        <v>0</v>
      </c>
      <c r="AR85" s="614" t="n">
        <f aca="false">IF(AP85=2,G85,0)</f>
        <v>0</v>
      </c>
      <c r="AS85" s="614" t="n">
        <f aca="false">IF(AP85=3,G85,0)</f>
        <v>0</v>
      </c>
      <c r="AT85" s="614" t="n">
        <f aca="false">IF(AP85=4,G85,0)</f>
        <v>0</v>
      </c>
      <c r="AU85" s="614" t="n">
        <f aca="false">IF(AP85=5,G85,0)</f>
        <v>0</v>
      </c>
      <c r="BQ85" s="650" t="n">
        <v>1</v>
      </c>
      <c r="BR85" s="650" t="n">
        <v>7</v>
      </c>
    </row>
    <row r="86" customFormat="false" ht="12.75" hidden="false" customHeight="false" outlineLevel="0" collapsed="false">
      <c r="A86" s="671"/>
      <c r="B86" s="672"/>
      <c r="C86" s="668" t="s">
        <v>983</v>
      </c>
      <c r="D86" s="666"/>
      <c r="E86" s="667"/>
      <c r="F86" s="667"/>
      <c r="G86" s="670"/>
      <c r="H86" s="648"/>
      <c r="I86" s="649"/>
      <c r="J86" s="648"/>
      <c r="K86" s="649"/>
      <c r="BQ86" s="650"/>
      <c r="BR86" s="650"/>
    </row>
    <row r="87" customFormat="false" ht="12.75" hidden="false" customHeight="false" outlineLevel="0" collapsed="false">
      <c r="A87" s="671" t="s">
        <v>984</v>
      </c>
      <c r="B87" s="672" t="s">
        <v>459</v>
      </c>
      <c r="C87" s="669" t="s">
        <v>985</v>
      </c>
      <c r="D87" s="666" t="s">
        <v>957</v>
      </c>
      <c r="E87" s="667" t="n">
        <v>0.01</v>
      </c>
      <c r="F87" s="667" t="n">
        <v>0</v>
      </c>
      <c r="G87" s="670" t="n">
        <f aca="false">E87*F87</f>
        <v>0</v>
      </c>
      <c r="H87" s="648" t="n">
        <v>0</v>
      </c>
      <c r="I87" s="649" t="n">
        <f aca="false">E87*H87</f>
        <v>0</v>
      </c>
      <c r="J87" s="648"/>
      <c r="K87" s="649" t="n">
        <f aca="false">E87*J87</f>
        <v>0</v>
      </c>
      <c r="AP87" s="614" t="n">
        <v>2</v>
      </c>
      <c r="AQ87" s="614" t="n">
        <f aca="false">IF(AP87=1,G87,0)</f>
        <v>0</v>
      </c>
      <c r="AR87" s="614" t="n">
        <f aca="false">IF(AP87=2,G87,0)</f>
        <v>0</v>
      </c>
      <c r="AS87" s="614" t="n">
        <f aca="false">IF(AP87=3,G87,0)</f>
        <v>0</v>
      </c>
      <c r="AT87" s="614" t="n">
        <f aca="false">IF(AP87=4,G87,0)</f>
        <v>0</v>
      </c>
      <c r="AU87" s="614" t="n">
        <f aca="false">IF(AP87=5,G87,0)</f>
        <v>0</v>
      </c>
      <c r="BQ87" s="650" t="n">
        <v>7</v>
      </c>
      <c r="BR87" s="650" t="n">
        <v>1001</v>
      </c>
    </row>
    <row r="88" customFormat="false" ht="12.75" hidden="false" customHeight="false" outlineLevel="0" collapsed="false">
      <c r="A88" s="656"/>
      <c r="B88" s="657" t="s">
        <v>854</v>
      </c>
      <c r="C88" s="658" t="s">
        <v>986</v>
      </c>
      <c r="D88" s="659"/>
      <c r="E88" s="660"/>
      <c r="F88" s="661"/>
      <c r="G88" s="662" t="n">
        <f aca="false">SUM(G82:G87)</f>
        <v>0</v>
      </c>
      <c r="H88" s="663"/>
      <c r="I88" s="664" t="n">
        <f aca="false">SUM(I82:I87)</f>
        <v>0.012928</v>
      </c>
      <c r="J88" s="663"/>
      <c r="K88" s="664" t="n">
        <f aca="false">SUM(K82:K87)</f>
        <v>-0.056</v>
      </c>
      <c r="AQ88" s="665" t="n">
        <f aca="false">SUM(AQ82:AQ87)</f>
        <v>0</v>
      </c>
      <c r="AR88" s="665" t="n">
        <f aca="false">SUM(AR82:AR87)</f>
        <v>0</v>
      </c>
      <c r="AS88" s="665" t="n">
        <f aca="false">SUM(AS82:AS87)</f>
        <v>0</v>
      </c>
      <c r="AT88" s="665" t="n">
        <f aca="false">SUM(AT82:AT87)</f>
        <v>0</v>
      </c>
      <c r="AU88" s="665" t="n">
        <f aca="false">SUM(AU82:AU87)</f>
        <v>0</v>
      </c>
    </row>
    <row r="89" customFormat="false" ht="12.75" hidden="false" customHeight="false" outlineLevel="0" collapsed="false">
      <c r="A89" s="632" t="s">
        <v>838</v>
      </c>
      <c r="B89" s="633" t="s">
        <v>502</v>
      </c>
      <c r="C89" s="634" t="s">
        <v>987</v>
      </c>
      <c r="D89" s="635"/>
      <c r="E89" s="636"/>
      <c r="F89" s="636"/>
      <c r="G89" s="637"/>
      <c r="H89" s="638"/>
      <c r="I89" s="639"/>
      <c r="J89" s="640"/>
      <c r="K89" s="641"/>
    </row>
    <row r="90" customFormat="false" ht="36" hidden="false" customHeight="true" outlineLevel="0" collapsed="false">
      <c r="A90" s="671" t="s">
        <v>988</v>
      </c>
      <c r="B90" s="672" t="s">
        <v>989</v>
      </c>
      <c r="C90" s="669" t="s">
        <v>990</v>
      </c>
      <c r="D90" s="666" t="s">
        <v>138</v>
      </c>
      <c r="E90" s="667" t="n">
        <v>2</v>
      </c>
      <c r="F90" s="667" t="n">
        <v>0</v>
      </c>
      <c r="G90" s="670" t="n">
        <f aca="false">E90*F90</f>
        <v>0</v>
      </c>
      <c r="H90" s="648" t="n">
        <v>6E-005</v>
      </c>
      <c r="I90" s="649" t="n">
        <f aca="false">E90*H90</f>
        <v>0.00012</v>
      </c>
      <c r="J90" s="648"/>
      <c r="K90" s="649" t="n">
        <f aca="false">E90*J90</f>
        <v>0</v>
      </c>
      <c r="AP90" s="614" t="n">
        <v>2</v>
      </c>
      <c r="AQ90" s="614" t="n">
        <f aca="false">IF(AP90=1,G90,0)</f>
        <v>0</v>
      </c>
      <c r="AR90" s="614" t="n">
        <f aca="false">IF(AP90=2,G90,0)</f>
        <v>0</v>
      </c>
      <c r="AS90" s="614" t="n">
        <f aca="false">IF(AP90=3,G90,0)</f>
        <v>0</v>
      </c>
      <c r="AT90" s="614" t="n">
        <f aca="false">IF(AP90=4,G90,0)</f>
        <v>0</v>
      </c>
      <c r="AU90" s="614" t="n">
        <f aca="false">IF(AP90=5,G90,0)</f>
        <v>0</v>
      </c>
      <c r="BQ90" s="650" t="n">
        <v>12</v>
      </c>
      <c r="BR90" s="650" t="n">
        <v>0</v>
      </c>
    </row>
    <row r="91" customFormat="false" ht="33.75" hidden="false" customHeight="false" outlineLevel="0" collapsed="false">
      <c r="A91" s="671" t="s">
        <v>991</v>
      </c>
      <c r="B91" s="672" t="s">
        <v>992</v>
      </c>
      <c r="C91" s="669" t="s">
        <v>993</v>
      </c>
      <c r="D91" s="666" t="s">
        <v>875</v>
      </c>
      <c r="E91" s="667" t="n">
        <v>4</v>
      </c>
      <c r="F91" s="667" t="n">
        <v>0</v>
      </c>
      <c r="G91" s="670" t="n">
        <f aca="false">E91*F91</f>
        <v>0</v>
      </c>
      <c r="H91" s="648" t="n">
        <v>0</v>
      </c>
      <c r="I91" s="649" t="n">
        <f aca="false">E91*H91</f>
        <v>0</v>
      </c>
      <c r="J91" s="648"/>
      <c r="K91" s="649" t="n">
        <f aca="false">E91*J91</f>
        <v>0</v>
      </c>
      <c r="AP91" s="614" t="n">
        <v>2</v>
      </c>
      <c r="AQ91" s="614" t="n">
        <f aca="false">IF(AP91=1,G91,0)</f>
        <v>0</v>
      </c>
      <c r="AR91" s="614" t="n">
        <f aca="false">IF(AP91=2,G91,0)</f>
        <v>0</v>
      </c>
      <c r="AS91" s="614" t="n">
        <f aca="false">IF(AP91=3,G91,0)</f>
        <v>0</v>
      </c>
      <c r="AT91" s="614" t="n">
        <f aca="false">IF(AP91=4,G91,0)</f>
        <v>0</v>
      </c>
      <c r="AU91" s="614" t="n">
        <f aca="false">IF(AP91=5,G91,0)</f>
        <v>0</v>
      </c>
      <c r="BQ91" s="650" t="n">
        <v>12</v>
      </c>
      <c r="BR91" s="650" t="n">
        <v>0</v>
      </c>
    </row>
    <row r="92" customFormat="false" ht="12.75" hidden="false" customHeight="false" outlineLevel="0" collapsed="false">
      <c r="A92" s="671" t="s">
        <v>994</v>
      </c>
      <c r="B92" s="672" t="s">
        <v>995</v>
      </c>
      <c r="C92" s="669" t="s">
        <v>996</v>
      </c>
      <c r="D92" s="666" t="s">
        <v>107</v>
      </c>
      <c r="E92" s="667" t="n">
        <v>2.1</v>
      </c>
      <c r="F92" s="667" t="n">
        <f aca="false">SUM(G90:G91)/100</f>
        <v>0</v>
      </c>
      <c r="G92" s="670" t="n">
        <f aca="false">E92*F92</f>
        <v>0</v>
      </c>
      <c r="H92" s="648" t="n">
        <v>0</v>
      </c>
      <c r="I92" s="649" t="n">
        <f aca="false">E92*H92</f>
        <v>0</v>
      </c>
      <c r="J92" s="648"/>
      <c r="K92" s="649" t="n">
        <f aca="false">E92*J92</f>
        <v>0</v>
      </c>
      <c r="AP92" s="614" t="n">
        <v>2</v>
      </c>
      <c r="AQ92" s="614" t="n">
        <f aca="false">IF(AP92=1,G92,0)</f>
        <v>0</v>
      </c>
      <c r="AR92" s="614" t="n">
        <f aca="false">IF(AP92=2,G92,0)</f>
        <v>0</v>
      </c>
      <c r="AS92" s="614" t="n">
        <f aca="false">IF(AP92=3,G92,0)</f>
        <v>0</v>
      </c>
      <c r="AT92" s="614" t="n">
        <f aca="false">IF(AP92=4,G92,0)</f>
        <v>0</v>
      </c>
      <c r="AU92" s="614" t="n">
        <f aca="false">IF(AP92=5,G92,0)</f>
        <v>0</v>
      </c>
      <c r="BQ92" s="650" t="n">
        <v>7</v>
      </c>
      <c r="BR92" s="650" t="n">
        <v>1002</v>
      </c>
    </row>
    <row r="93" customFormat="false" ht="12.75" hidden="false" customHeight="false" outlineLevel="0" collapsed="false">
      <c r="A93" s="656"/>
      <c r="B93" s="657" t="s">
        <v>854</v>
      </c>
      <c r="C93" s="658" t="s">
        <v>997</v>
      </c>
      <c r="D93" s="659"/>
      <c r="E93" s="660"/>
      <c r="F93" s="661"/>
      <c r="G93" s="662" t="n">
        <f aca="false">SUM(G89:G92)</f>
        <v>0</v>
      </c>
      <c r="H93" s="663"/>
      <c r="I93" s="664" t="n">
        <f aca="false">SUM(I89:I92)</f>
        <v>0.00012</v>
      </c>
      <c r="J93" s="663"/>
      <c r="K93" s="664" t="n">
        <f aca="false">SUM(K89:K92)</f>
        <v>0</v>
      </c>
      <c r="AQ93" s="665" t="n">
        <f aca="false">SUM(AQ89:AQ92)</f>
        <v>0</v>
      </c>
      <c r="AR93" s="665" t="n">
        <f aca="false">SUM(AR89:AR92)</f>
        <v>0</v>
      </c>
      <c r="AS93" s="665" t="n">
        <f aca="false">SUM(AS89:AS92)</f>
        <v>0</v>
      </c>
      <c r="AT93" s="665" t="n">
        <f aca="false">SUM(AT89:AT92)</f>
        <v>0</v>
      </c>
      <c r="AU93" s="665" t="n">
        <f aca="false">SUM(AU89:AU92)</f>
        <v>0</v>
      </c>
    </row>
    <row r="94" customFormat="false" ht="12.75" hidden="false" customHeight="false" outlineLevel="0" collapsed="false">
      <c r="A94" s="632" t="s">
        <v>838</v>
      </c>
      <c r="B94" s="633" t="s">
        <v>757</v>
      </c>
      <c r="C94" s="634" t="s">
        <v>998</v>
      </c>
      <c r="D94" s="635"/>
      <c r="E94" s="636"/>
      <c r="F94" s="636"/>
      <c r="G94" s="637"/>
      <c r="H94" s="638"/>
      <c r="I94" s="639"/>
      <c r="J94" s="640"/>
      <c r="K94" s="641"/>
    </row>
    <row r="95" customFormat="false" ht="12.75" hidden="false" customHeight="true" outlineLevel="0" collapsed="false">
      <c r="A95" s="642" t="s">
        <v>999</v>
      </c>
      <c r="B95" s="643" t="s">
        <v>1000</v>
      </c>
      <c r="C95" s="644" t="s">
        <v>1001</v>
      </c>
      <c r="D95" s="645" t="s">
        <v>1002</v>
      </c>
      <c r="E95" s="646" t="n">
        <v>1</v>
      </c>
      <c r="F95" s="646" t="n">
        <v>0</v>
      </c>
      <c r="G95" s="647" t="n">
        <f aca="false">E95*F95</f>
        <v>0</v>
      </c>
      <c r="H95" s="648" t="n">
        <v>0</v>
      </c>
      <c r="I95" s="649" t="n">
        <f aca="false">E95*H95</f>
        <v>0</v>
      </c>
      <c r="J95" s="648"/>
      <c r="K95" s="649" t="n">
        <f aca="false">E95*J95</f>
        <v>0</v>
      </c>
      <c r="AP95" s="614" t="n">
        <v>2</v>
      </c>
      <c r="AQ95" s="614" t="n">
        <f aca="false">IF(AP95=1,G95,0)</f>
        <v>0</v>
      </c>
      <c r="AR95" s="614" t="n">
        <f aca="false">IF(AP95=2,G95,0)</f>
        <v>0</v>
      </c>
      <c r="AS95" s="614" t="n">
        <f aca="false">IF(AP95=3,G95,0)</f>
        <v>0</v>
      </c>
      <c r="AT95" s="614" t="n">
        <f aca="false">IF(AP95=4,G95,0)</f>
        <v>0</v>
      </c>
      <c r="AU95" s="614" t="n">
        <f aca="false">IF(AP95=5,G95,0)</f>
        <v>0</v>
      </c>
      <c r="BQ95" s="650" t="n">
        <v>12</v>
      </c>
      <c r="BR95" s="650" t="n">
        <v>0</v>
      </c>
    </row>
    <row r="96" customFormat="false" ht="12.75" hidden="false" customHeight="false" outlineLevel="0" collapsed="false">
      <c r="A96" s="642" t="s">
        <v>1003</v>
      </c>
      <c r="B96" s="643" t="s">
        <v>1004</v>
      </c>
      <c r="C96" s="644" t="s">
        <v>1005</v>
      </c>
      <c r="D96" s="645" t="s">
        <v>1002</v>
      </c>
      <c r="E96" s="646" t="n">
        <v>1</v>
      </c>
      <c r="F96" s="667" t="n">
        <v>0</v>
      </c>
      <c r="G96" s="647" t="n">
        <f aca="false">E96*F96</f>
        <v>0</v>
      </c>
      <c r="H96" s="648" t="n">
        <v>0</v>
      </c>
      <c r="I96" s="649" t="n">
        <f aca="false">E96*H96</f>
        <v>0</v>
      </c>
      <c r="J96" s="648"/>
      <c r="K96" s="649" t="n">
        <f aca="false">E96*J96</f>
        <v>0</v>
      </c>
      <c r="AP96" s="614" t="n">
        <v>2</v>
      </c>
      <c r="AQ96" s="614" t="n">
        <f aca="false">IF(AP96=1,G96,0)</f>
        <v>0</v>
      </c>
      <c r="AR96" s="614" t="n">
        <f aca="false">IF(AP96=2,G96,0)</f>
        <v>0</v>
      </c>
      <c r="AS96" s="614" t="n">
        <f aca="false">IF(AP96=3,G96,0)</f>
        <v>0</v>
      </c>
      <c r="AT96" s="614" t="n">
        <f aca="false">IF(AP96=4,G96,0)</f>
        <v>0</v>
      </c>
      <c r="AU96" s="614" t="n">
        <f aca="false">IF(AP96=5,G96,0)</f>
        <v>0</v>
      </c>
      <c r="BQ96" s="650" t="n">
        <v>12</v>
      </c>
      <c r="BR96" s="650" t="n">
        <v>0</v>
      </c>
    </row>
    <row r="97" customFormat="false" ht="22.5" hidden="false" customHeight="false" outlineLevel="0" collapsed="false">
      <c r="A97" s="642" t="s">
        <v>1006</v>
      </c>
      <c r="B97" s="643" t="s">
        <v>1007</v>
      </c>
      <c r="C97" s="644" t="s">
        <v>1008</v>
      </c>
      <c r="D97" s="645" t="s">
        <v>1002</v>
      </c>
      <c r="E97" s="646" t="n">
        <v>1</v>
      </c>
      <c r="F97" s="646" t="n">
        <v>0</v>
      </c>
      <c r="G97" s="647" t="n">
        <f aca="false">E97*F97</f>
        <v>0</v>
      </c>
      <c r="H97" s="648" t="n">
        <v>0</v>
      </c>
      <c r="I97" s="649" t="n">
        <f aca="false">E97*H97</f>
        <v>0</v>
      </c>
      <c r="J97" s="648"/>
      <c r="K97" s="649" t="n">
        <f aca="false">E97*J97</f>
        <v>0</v>
      </c>
      <c r="AP97" s="614" t="n">
        <v>2</v>
      </c>
      <c r="AQ97" s="614" t="n">
        <f aca="false">IF(AP97=1,G97,0)</f>
        <v>0</v>
      </c>
      <c r="AR97" s="614" t="n">
        <f aca="false">IF(AP97=2,G97,0)</f>
        <v>0</v>
      </c>
      <c r="AS97" s="614" t="n">
        <f aca="false">IF(AP97=3,G97,0)</f>
        <v>0</v>
      </c>
      <c r="AT97" s="614" t="n">
        <f aca="false">IF(AP97=4,G97,0)</f>
        <v>0</v>
      </c>
      <c r="AU97" s="614" t="n">
        <f aca="false">IF(AP97=5,G97,0)</f>
        <v>0</v>
      </c>
      <c r="BQ97" s="650" t="n">
        <v>12</v>
      </c>
      <c r="BR97" s="650" t="n">
        <v>0</v>
      </c>
    </row>
    <row r="98" customFormat="false" ht="12.75" hidden="false" customHeight="false" outlineLevel="0" collapsed="false">
      <c r="A98" s="656"/>
      <c r="B98" s="657" t="s">
        <v>854</v>
      </c>
      <c r="C98" s="658" t="s">
        <v>1009</v>
      </c>
      <c r="D98" s="659"/>
      <c r="E98" s="660"/>
      <c r="F98" s="661"/>
      <c r="G98" s="662" t="n">
        <f aca="false">SUM(G94:G97)</f>
        <v>0</v>
      </c>
      <c r="H98" s="663"/>
      <c r="I98" s="664" t="n">
        <f aca="false">SUM(I94:I97)</f>
        <v>0</v>
      </c>
      <c r="J98" s="663"/>
      <c r="K98" s="664" t="n">
        <f aca="false">SUM(K94:K97)</f>
        <v>0</v>
      </c>
      <c r="AQ98" s="665" t="n">
        <f aca="false">SUM(AQ94:AQ97)</f>
        <v>0</v>
      </c>
      <c r="AR98" s="665" t="n">
        <f aca="false">SUM(AR94:AR97)</f>
        <v>0</v>
      </c>
      <c r="AS98" s="665" t="n">
        <f aca="false">SUM(AS94:AS97)</f>
        <v>0</v>
      </c>
      <c r="AT98" s="665" t="n">
        <f aca="false">SUM(AT94:AT97)</f>
        <v>0</v>
      </c>
      <c r="AU98" s="665" t="n">
        <f aca="false">SUM(AU94:AU97)</f>
        <v>0</v>
      </c>
    </row>
    <row r="99" customFormat="false" ht="12.75" hidden="false" customHeight="false" outlineLevel="0" collapsed="false">
      <c r="A99" s="632" t="s">
        <v>838</v>
      </c>
      <c r="B99" s="633" t="s">
        <v>759</v>
      </c>
      <c r="C99" s="634" t="s">
        <v>1010</v>
      </c>
      <c r="D99" s="635"/>
      <c r="E99" s="636"/>
      <c r="F99" s="636"/>
      <c r="G99" s="637"/>
      <c r="H99" s="638"/>
      <c r="I99" s="639"/>
      <c r="J99" s="640"/>
      <c r="K99" s="641"/>
    </row>
    <row r="100" customFormat="false" ht="12.75" hidden="false" customHeight="false" outlineLevel="0" collapsed="false">
      <c r="A100" s="642" t="s">
        <v>1011</v>
      </c>
      <c r="B100" s="643" t="s">
        <v>1012</v>
      </c>
      <c r="C100" s="644" t="s">
        <v>1013</v>
      </c>
      <c r="D100" s="645" t="s">
        <v>1014</v>
      </c>
      <c r="E100" s="646" t="n">
        <v>1</v>
      </c>
      <c r="F100" s="646" t="n">
        <v>0</v>
      </c>
      <c r="G100" s="647" t="n">
        <f aca="false">E100*F100</f>
        <v>0</v>
      </c>
      <c r="H100" s="648" t="n">
        <v>0</v>
      </c>
      <c r="I100" s="649" t="n">
        <f aca="false">E100*H100</f>
        <v>0</v>
      </c>
      <c r="J100" s="648"/>
      <c r="K100" s="649" t="n">
        <f aca="false">E100*J100</f>
        <v>0</v>
      </c>
      <c r="AP100" s="614" t="n">
        <v>1</v>
      </c>
      <c r="AQ100" s="614" t="n">
        <f aca="false">IF(AP100=1,G100,0)</f>
        <v>0</v>
      </c>
      <c r="AR100" s="614" t="n">
        <f aca="false">IF(AP100=2,G100,0)</f>
        <v>0</v>
      </c>
      <c r="AS100" s="614" t="n">
        <f aca="false">IF(AP100=3,G100,0)</f>
        <v>0</v>
      </c>
      <c r="AT100" s="614" t="n">
        <f aca="false">IF(AP100=4,G100,0)</f>
        <v>0</v>
      </c>
      <c r="AU100" s="614" t="n">
        <f aca="false">IF(AP100=5,G100,0)</f>
        <v>0</v>
      </c>
      <c r="BQ100" s="650" t="n">
        <v>12</v>
      </c>
      <c r="BR100" s="650" t="n">
        <v>0</v>
      </c>
    </row>
    <row r="101" customFormat="false" ht="12.75" hidden="false" customHeight="false" outlineLevel="0" collapsed="false">
      <c r="A101" s="642" t="s">
        <v>1015</v>
      </c>
      <c r="B101" s="643" t="s">
        <v>1016</v>
      </c>
      <c r="C101" s="644" t="s">
        <v>1017</v>
      </c>
      <c r="D101" s="645" t="s">
        <v>1014</v>
      </c>
      <c r="E101" s="646" t="n">
        <v>1</v>
      </c>
      <c r="F101" s="646" t="n">
        <v>0</v>
      </c>
      <c r="G101" s="647" t="n">
        <f aca="false">E101*F101</f>
        <v>0</v>
      </c>
      <c r="H101" s="648" t="n">
        <v>0</v>
      </c>
      <c r="I101" s="649" t="n">
        <f aca="false">E101*H101</f>
        <v>0</v>
      </c>
      <c r="J101" s="648"/>
      <c r="K101" s="649" t="n">
        <f aca="false">E101*J101</f>
        <v>0</v>
      </c>
      <c r="AP101" s="614" t="n">
        <v>1</v>
      </c>
      <c r="AQ101" s="614" t="n">
        <f aca="false">IF(AP101=1,G101,0)</f>
        <v>0</v>
      </c>
      <c r="AR101" s="614" t="n">
        <f aca="false">IF(AP101=2,G101,0)</f>
        <v>0</v>
      </c>
      <c r="AS101" s="614" t="n">
        <f aca="false">IF(AP101=3,G101,0)</f>
        <v>0</v>
      </c>
      <c r="AT101" s="614" t="n">
        <f aca="false">IF(AP101=4,G101,0)</f>
        <v>0</v>
      </c>
      <c r="AU101" s="614" t="n">
        <f aca="false">IF(AP101=5,G101,0)</f>
        <v>0</v>
      </c>
      <c r="BQ101" s="650" t="n">
        <v>12</v>
      </c>
      <c r="BR101" s="650" t="n">
        <v>0</v>
      </c>
    </row>
    <row r="102" customFormat="false" ht="12.75" hidden="false" customHeight="false" outlineLevel="0" collapsed="false">
      <c r="A102" s="642" t="s">
        <v>1018</v>
      </c>
      <c r="B102" s="643" t="s">
        <v>1019</v>
      </c>
      <c r="C102" s="644" t="s">
        <v>1020</v>
      </c>
      <c r="D102" s="645" t="s">
        <v>1014</v>
      </c>
      <c r="E102" s="646" t="n">
        <v>2</v>
      </c>
      <c r="F102" s="646" t="n">
        <v>0</v>
      </c>
      <c r="G102" s="647" t="n">
        <f aca="false">E102*F102</f>
        <v>0</v>
      </c>
      <c r="H102" s="648" t="n">
        <v>0</v>
      </c>
      <c r="I102" s="649" t="n">
        <f aca="false">E102*H102</f>
        <v>0</v>
      </c>
      <c r="J102" s="648"/>
      <c r="K102" s="649" t="n">
        <f aca="false">E102*J102</f>
        <v>0</v>
      </c>
      <c r="AP102" s="614" t="n">
        <v>1</v>
      </c>
      <c r="AQ102" s="614" t="n">
        <f aca="false">IF(AP102=1,G102,0)</f>
        <v>0</v>
      </c>
      <c r="AR102" s="614" t="n">
        <f aca="false">IF(AP102=2,G102,0)</f>
        <v>0</v>
      </c>
      <c r="AS102" s="614" t="n">
        <f aca="false">IF(AP102=3,G102,0)</f>
        <v>0</v>
      </c>
      <c r="AT102" s="614" t="n">
        <f aca="false">IF(AP102=4,G102,0)</f>
        <v>0</v>
      </c>
      <c r="AU102" s="614" t="n">
        <f aca="false">IF(AP102=5,G102,0)</f>
        <v>0</v>
      </c>
      <c r="BQ102" s="650" t="n">
        <v>12</v>
      </c>
      <c r="BR102" s="650" t="n">
        <v>0</v>
      </c>
    </row>
    <row r="103" customFormat="false" ht="12.75" hidden="false" customHeight="false" outlineLevel="0" collapsed="false">
      <c r="A103" s="642" t="s">
        <v>1021</v>
      </c>
      <c r="B103" s="643" t="s">
        <v>1022</v>
      </c>
      <c r="C103" s="644" t="s">
        <v>1023</v>
      </c>
      <c r="D103" s="645" t="s">
        <v>1014</v>
      </c>
      <c r="E103" s="646" t="n">
        <v>2</v>
      </c>
      <c r="F103" s="646" t="n">
        <v>0</v>
      </c>
      <c r="G103" s="647" t="n">
        <f aca="false">E103*F103</f>
        <v>0</v>
      </c>
      <c r="H103" s="648" t="n">
        <v>0</v>
      </c>
      <c r="I103" s="649" t="n">
        <f aca="false">E103*H103</f>
        <v>0</v>
      </c>
      <c r="J103" s="648"/>
      <c r="K103" s="649" t="n">
        <f aca="false">E103*J103</f>
        <v>0</v>
      </c>
      <c r="AP103" s="614" t="n">
        <v>1</v>
      </c>
      <c r="AQ103" s="614" t="n">
        <f aca="false">IF(AP103=1,G103,0)</f>
        <v>0</v>
      </c>
      <c r="AR103" s="614" t="n">
        <f aca="false">IF(AP103=2,G103,0)</f>
        <v>0</v>
      </c>
      <c r="AS103" s="614" t="n">
        <f aca="false">IF(AP103=3,G103,0)</f>
        <v>0</v>
      </c>
      <c r="AT103" s="614" t="n">
        <f aca="false">IF(AP103=4,G103,0)</f>
        <v>0</v>
      </c>
      <c r="AU103" s="614" t="n">
        <f aca="false">IF(AP103=5,G103,0)</f>
        <v>0</v>
      </c>
      <c r="BQ103" s="650" t="n">
        <v>12</v>
      </c>
      <c r="BR103" s="650" t="n">
        <v>0</v>
      </c>
    </row>
    <row r="104" customFormat="false" ht="12.75" hidden="false" customHeight="false" outlineLevel="0" collapsed="false">
      <c r="A104" s="656"/>
      <c r="B104" s="657" t="s">
        <v>854</v>
      </c>
      <c r="C104" s="658" t="s">
        <v>1024</v>
      </c>
      <c r="D104" s="659"/>
      <c r="E104" s="660"/>
      <c r="F104" s="661"/>
      <c r="G104" s="662" t="n">
        <f aca="false">SUM(G99:G103)</f>
        <v>0</v>
      </c>
      <c r="H104" s="663"/>
      <c r="I104" s="664" t="n">
        <f aca="false">SUM(I99:I103)</f>
        <v>0</v>
      </c>
      <c r="J104" s="663"/>
      <c r="K104" s="664" t="n">
        <f aca="false">SUM(K99:K103)</f>
        <v>0</v>
      </c>
      <c r="AQ104" s="665" t="n">
        <f aca="false">SUM(AQ99:AQ103)</f>
        <v>0</v>
      </c>
      <c r="AR104" s="665" t="n">
        <f aca="false">SUM(AR99:AR103)</f>
        <v>0</v>
      </c>
      <c r="AS104" s="665" t="n">
        <f aca="false">SUM(AS99:AS103)</f>
        <v>0</v>
      </c>
      <c r="AT104" s="665" t="n">
        <f aca="false">SUM(AT99:AT103)</f>
        <v>0</v>
      </c>
      <c r="AU104" s="665" t="n">
        <f aca="false">SUM(AU99:AU103)</f>
        <v>0</v>
      </c>
    </row>
    <row r="105" customFormat="false" ht="12.75" hidden="false" customHeight="false" outlineLevel="0" collapsed="false">
      <c r="A105" s="632" t="s">
        <v>838</v>
      </c>
      <c r="B105" s="633" t="s">
        <v>760</v>
      </c>
      <c r="C105" s="634" t="s">
        <v>1025</v>
      </c>
      <c r="D105" s="635"/>
      <c r="E105" s="673"/>
      <c r="F105" s="673"/>
      <c r="G105" s="674"/>
      <c r="H105" s="638"/>
      <c r="I105" s="639"/>
      <c r="J105" s="640"/>
      <c r="K105" s="641"/>
    </row>
    <row r="106" customFormat="false" ht="12.75" hidden="false" customHeight="false" outlineLevel="0" collapsed="false">
      <c r="A106" s="642" t="s">
        <v>1026</v>
      </c>
      <c r="B106" s="643" t="s">
        <v>146</v>
      </c>
      <c r="C106" s="644" t="s">
        <v>1027</v>
      </c>
      <c r="D106" s="645" t="s">
        <v>957</v>
      </c>
      <c r="E106" s="667" t="n">
        <v>18.07</v>
      </c>
      <c r="F106" s="646" t="n">
        <v>0</v>
      </c>
      <c r="G106" s="670" t="n">
        <f aca="false">E106*F106</f>
        <v>0</v>
      </c>
      <c r="H106" s="648" t="n">
        <v>0</v>
      </c>
      <c r="I106" s="649" t="n">
        <f aca="false">E106*H106</f>
        <v>0</v>
      </c>
      <c r="J106" s="648"/>
      <c r="K106" s="649" t="n">
        <f aca="false">E106*J106</f>
        <v>0</v>
      </c>
      <c r="AP106" s="614" t="n">
        <v>1</v>
      </c>
      <c r="AQ106" s="614" t="n">
        <f aca="false">IF(AP106=1,G106,0)</f>
        <v>0</v>
      </c>
      <c r="AR106" s="614" t="n">
        <f aca="false">IF(AP106=2,G106,0)</f>
        <v>0</v>
      </c>
      <c r="AS106" s="614" t="n">
        <f aca="false">IF(AP106=3,G106,0)</f>
        <v>0</v>
      </c>
      <c r="AT106" s="614" t="n">
        <f aca="false">IF(AP106=4,G106,0)</f>
        <v>0</v>
      </c>
      <c r="AU106" s="614" t="n">
        <f aca="false">IF(AP106=5,G106,0)</f>
        <v>0</v>
      </c>
      <c r="BQ106" s="650" t="n">
        <v>8</v>
      </c>
      <c r="BR106" s="650" t="n">
        <v>0</v>
      </c>
    </row>
    <row r="107" customFormat="false" ht="12.75" hidden="false" customHeight="false" outlineLevel="0" collapsed="false">
      <c r="A107" s="642" t="s">
        <v>1028</v>
      </c>
      <c r="B107" s="643" t="s">
        <v>149</v>
      </c>
      <c r="C107" s="644" t="s">
        <v>1029</v>
      </c>
      <c r="D107" s="645" t="s">
        <v>957</v>
      </c>
      <c r="E107" s="667" t="n">
        <f aca="false">6*E106</f>
        <v>108.42</v>
      </c>
      <c r="F107" s="646" t="n">
        <v>0</v>
      </c>
      <c r="G107" s="670" t="n">
        <f aca="false">E107*F107</f>
        <v>0</v>
      </c>
      <c r="H107" s="648" t="n">
        <v>0</v>
      </c>
      <c r="I107" s="649" t="n">
        <f aca="false">E107*H107</f>
        <v>0</v>
      </c>
      <c r="J107" s="648"/>
      <c r="K107" s="649" t="n">
        <f aca="false">E107*J107</f>
        <v>0</v>
      </c>
      <c r="AP107" s="614" t="n">
        <v>1</v>
      </c>
      <c r="AQ107" s="614" t="n">
        <f aca="false">IF(AP107=1,G107,0)</f>
        <v>0</v>
      </c>
      <c r="AR107" s="614" t="n">
        <f aca="false">IF(AP107=2,G107,0)</f>
        <v>0</v>
      </c>
      <c r="AS107" s="614" t="n">
        <f aca="false">IF(AP107=3,G107,0)</f>
        <v>0</v>
      </c>
      <c r="AT107" s="614" t="n">
        <f aca="false">IF(AP107=4,G107,0)</f>
        <v>0</v>
      </c>
      <c r="AU107" s="614" t="n">
        <f aca="false">IF(AP107=5,G107,0)</f>
        <v>0</v>
      </c>
      <c r="BQ107" s="650" t="n">
        <v>8</v>
      </c>
      <c r="BR107" s="650" t="n">
        <v>0</v>
      </c>
    </row>
    <row r="108" customFormat="false" ht="12.75" hidden="false" customHeight="false" outlineLevel="0" collapsed="false">
      <c r="A108" s="642" t="s">
        <v>1030</v>
      </c>
      <c r="B108" s="643" t="s">
        <v>151</v>
      </c>
      <c r="C108" s="644" t="s">
        <v>1031</v>
      </c>
      <c r="D108" s="645" t="s">
        <v>957</v>
      </c>
      <c r="E108" s="667" t="n">
        <v>18.07</v>
      </c>
      <c r="F108" s="646" t="n">
        <v>0</v>
      </c>
      <c r="G108" s="670" t="n">
        <f aca="false">E108*F108</f>
        <v>0</v>
      </c>
      <c r="H108" s="648" t="n">
        <v>0</v>
      </c>
      <c r="I108" s="649" t="n">
        <f aca="false">E108*H108</f>
        <v>0</v>
      </c>
      <c r="J108" s="648"/>
      <c r="K108" s="649" t="n">
        <f aca="false">E108*J108</f>
        <v>0</v>
      </c>
      <c r="AP108" s="614" t="n">
        <v>1</v>
      </c>
      <c r="AQ108" s="614" t="n">
        <f aca="false">IF(AP108=1,G108,0)</f>
        <v>0</v>
      </c>
      <c r="AR108" s="614" t="n">
        <f aca="false">IF(AP108=2,G108,0)</f>
        <v>0</v>
      </c>
      <c r="AS108" s="614" t="n">
        <f aca="false">IF(AP108=3,G108,0)</f>
        <v>0</v>
      </c>
      <c r="AT108" s="614" t="n">
        <f aca="false">IF(AP108=4,G108,0)</f>
        <v>0</v>
      </c>
      <c r="AU108" s="614" t="n">
        <f aca="false">IF(AP108=5,G108,0)</f>
        <v>0</v>
      </c>
      <c r="BQ108" s="650" t="n">
        <v>8</v>
      </c>
      <c r="BR108" s="650" t="n">
        <v>0</v>
      </c>
    </row>
    <row r="109" customFormat="false" ht="12.75" hidden="false" customHeight="false" outlineLevel="0" collapsed="false">
      <c r="A109" s="642" t="s">
        <v>1032</v>
      </c>
      <c r="B109" s="643" t="s">
        <v>153</v>
      </c>
      <c r="C109" s="644" t="s">
        <v>1033</v>
      </c>
      <c r="D109" s="645" t="s">
        <v>957</v>
      </c>
      <c r="E109" s="667" t="n">
        <f aca="false">7*E108</f>
        <v>126.49</v>
      </c>
      <c r="F109" s="646" t="n">
        <v>0</v>
      </c>
      <c r="G109" s="670" t="n">
        <f aca="false">E109*F109</f>
        <v>0</v>
      </c>
      <c r="H109" s="648" t="n">
        <v>0</v>
      </c>
      <c r="I109" s="649" t="n">
        <f aca="false">E109*H109</f>
        <v>0</v>
      </c>
      <c r="J109" s="648"/>
      <c r="K109" s="649" t="n">
        <f aca="false">E109*J109</f>
        <v>0</v>
      </c>
      <c r="AP109" s="614" t="n">
        <v>1</v>
      </c>
      <c r="AQ109" s="614" t="n">
        <f aca="false">IF(AP109=1,G109,0)</f>
        <v>0</v>
      </c>
      <c r="AR109" s="614" t="n">
        <f aca="false">IF(AP109=2,G109,0)</f>
        <v>0</v>
      </c>
      <c r="AS109" s="614" t="n">
        <f aca="false">IF(AP109=3,G109,0)</f>
        <v>0</v>
      </c>
      <c r="AT109" s="614" t="n">
        <f aca="false">IF(AP109=4,G109,0)</f>
        <v>0</v>
      </c>
      <c r="AU109" s="614" t="n">
        <f aca="false">IF(AP109=5,G109,0)</f>
        <v>0</v>
      </c>
      <c r="BQ109" s="650" t="n">
        <v>8</v>
      </c>
      <c r="BR109" s="650" t="n">
        <v>0</v>
      </c>
    </row>
    <row r="110" customFormat="false" ht="12.75" hidden="false" customHeight="false" outlineLevel="0" collapsed="false">
      <c r="A110" s="656"/>
      <c r="B110" s="657" t="s">
        <v>854</v>
      </c>
      <c r="C110" s="658" t="s">
        <v>1034</v>
      </c>
      <c r="D110" s="659"/>
      <c r="E110" s="660"/>
      <c r="F110" s="661"/>
      <c r="G110" s="662" t="n">
        <f aca="false">SUM(G105:G109)</f>
        <v>0</v>
      </c>
      <c r="H110" s="663"/>
      <c r="I110" s="664" t="n">
        <f aca="false">SUM(I105:I109)</f>
        <v>0</v>
      </c>
      <c r="J110" s="663"/>
      <c r="K110" s="664" t="n">
        <f aca="false">SUM(K105:K109)</f>
        <v>0</v>
      </c>
      <c r="AQ110" s="665" t="n">
        <f aca="false">SUM(AQ105:AQ109)</f>
        <v>0</v>
      </c>
      <c r="AR110" s="665" t="n">
        <f aca="false">SUM(AR105:AR109)</f>
        <v>0</v>
      </c>
      <c r="AS110" s="665" t="n">
        <f aca="false">SUM(AS105:AS109)</f>
        <v>0</v>
      </c>
      <c r="AT110" s="665" t="n">
        <f aca="false">SUM(AT105:AT109)</f>
        <v>0</v>
      </c>
      <c r="AU110" s="665" t="n">
        <f aca="false">SUM(AU105:AU109)</f>
        <v>0</v>
      </c>
    </row>
    <row r="111" customFormat="false" ht="12.75" hidden="false" customHeight="false" outlineLevel="0" collapsed="false">
      <c r="E111" s="614"/>
      <c r="G111" s="675" t="n">
        <f aca="false">SUM(G7:G110)/2</f>
        <v>0</v>
      </c>
    </row>
    <row r="112" customFormat="false" ht="12.75" hidden="false" customHeight="false" outlineLevel="0" collapsed="false">
      <c r="A112" s="676"/>
      <c r="B112" s="677"/>
      <c r="C112" s="678"/>
      <c r="E112" s="614"/>
    </row>
    <row r="113" customFormat="false" ht="12.75" hidden="false" customHeight="false" outlineLevel="0" collapsed="false">
      <c r="A113" s="676"/>
      <c r="B113" s="677"/>
      <c r="C113" s="678"/>
      <c r="E113" s="614"/>
    </row>
    <row r="114" customFormat="false" ht="12.75" hidden="false" customHeight="false" outlineLevel="0" collapsed="false">
      <c r="A114" s="676"/>
      <c r="B114" s="677"/>
      <c r="C114" s="678"/>
      <c r="E114" s="614"/>
    </row>
    <row r="115" customFormat="false" ht="12.75" hidden="false" customHeight="false" outlineLevel="0" collapsed="false">
      <c r="A115" s="676"/>
      <c r="B115" s="677"/>
      <c r="C115" s="678"/>
      <c r="E115" s="614"/>
    </row>
    <row r="116" customFormat="false" ht="12.75" hidden="false" customHeight="false" outlineLevel="0" collapsed="false">
      <c r="A116" s="676"/>
      <c r="B116" s="677"/>
      <c r="C116" s="678"/>
      <c r="E116" s="614"/>
    </row>
    <row r="117" customFormat="false" ht="12.75" hidden="false" customHeight="false" outlineLevel="0" collapsed="false">
      <c r="A117" s="676"/>
      <c r="B117" s="677"/>
      <c r="C117" s="678"/>
      <c r="E117" s="614"/>
    </row>
    <row r="118" customFormat="false" ht="12.75" hidden="false" customHeight="false" outlineLevel="0" collapsed="false">
      <c r="E118" s="614"/>
    </row>
    <row r="119" customFormat="false" ht="12.75" hidden="false" customHeight="false" outlineLevel="0" collapsed="false">
      <c r="E119" s="614"/>
    </row>
    <row r="120" customFormat="false" ht="12.75" hidden="false" customHeight="false" outlineLevel="0" collapsed="false">
      <c r="E120" s="614"/>
    </row>
    <row r="121" customFormat="false" ht="12.75" hidden="false" customHeight="false" outlineLevel="0" collapsed="false">
      <c r="E121" s="614"/>
    </row>
    <row r="122" customFormat="false" ht="12.75" hidden="false" customHeight="false" outlineLevel="0" collapsed="false">
      <c r="E122" s="614"/>
    </row>
    <row r="123" customFormat="false" ht="12.75" hidden="false" customHeight="false" outlineLevel="0" collapsed="false">
      <c r="E123" s="614"/>
    </row>
    <row r="124" customFormat="false" ht="12.75" hidden="false" customHeight="false" outlineLevel="0" collapsed="false">
      <c r="E124" s="614"/>
    </row>
    <row r="125" customFormat="false" ht="12.75" hidden="false" customHeight="false" outlineLevel="0" collapsed="false">
      <c r="E125" s="614"/>
    </row>
    <row r="126" customFormat="false" ht="12.75" hidden="false" customHeight="false" outlineLevel="0" collapsed="false">
      <c r="E126" s="614"/>
    </row>
    <row r="127" customFormat="false" ht="12.75" hidden="false" customHeight="false" outlineLevel="0" collapsed="false">
      <c r="E127" s="614"/>
    </row>
    <row r="128" customFormat="false" ht="12.75" hidden="false" customHeight="false" outlineLevel="0" collapsed="false">
      <c r="E128" s="614"/>
    </row>
    <row r="129" customFormat="false" ht="12.75" hidden="false" customHeight="false" outlineLevel="0" collapsed="false">
      <c r="A129" s="679"/>
      <c r="B129" s="679"/>
      <c r="C129" s="679"/>
      <c r="D129" s="679"/>
      <c r="E129" s="679"/>
      <c r="F129" s="679"/>
      <c r="G129" s="679"/>
    </row>
    <row r="130" customFormat="false" ht="12.75" hidden="false" customHeight="false" outlineLevel="0" collapsed="false">
      <c r="A130" s="679"/>
      <c r="B130" s="679"/>
      <c r="C130" s="679"/>
      <c r="D130" s="679"/>
      <c r="E130" s="679"/>
      <c r="F130" s="679"/>
      <c r="G130" s="679"/>
    </row>
    <row r="131" customFormat="false" ht="12.75" hidden="false" customHeight="false" outlineLevel="0" collapsed="false">
      <c r="A131" s="679"/>
      <c r="B131" s="679"/>
      <c r="C131" s="679"/>
      <c r="D131" s="679"/>
      <c r="E131" s="679"/>
      <c r="F131" s="679"/>
      <c r="G131" s="679"/>
    </row>
    <row r="132" customFormat="false" ht="12.75" hidden="false" customHeight="false" outlineLevel="0" collapsed="false">
      <c r="A132" s="679"/>
      <c r="B132" s="679"/>
      <c r="C132" s="679"/>
      <c r="D132" s="679"/>
      <c r="E132" s="679"/>
      <c r="F132" s="679"/>
      <c r="G132" s="679"/>
    </row>
    <row r="133" customFormat="false" ht="12.75" hidden="false" customHeight="false" outlineLevel="0" collapsed="false">
      <c r="E133" s="614"/>
    </row>
    <row r="134" customFormat="false" ht="12.75" hidden="false" customHeight="false" outlineLevel="0" collapsed="false">
      <c r="E134" s="614"/>
    </row>
    <row r="135" customFormat="false" ht="12.75" hidden="false" customHeight="false" outlineLevel="0" collapsed="false">
      <c r="E135" s="614"/>
    </row>
    <row r="136" customFormat="false" ht="12.75" hidden="false" customHeight="false" outlineLevel="0" collapsed="false">
      <c r="E136" s="614"/>
    </row>
    <row r="137" customFormat="false" ht="12.75" hidden="false" customHeight="false" outlineLevel="0" collapsed="false">
      <c r="E137" s="614"/>
    </row>
    <row r="138" customFormat="false" ht="12.75" hidden="false" customHeight="false" outlineLevel="0" collapsed="false">
      <c r="E138" s="614"/>
    </row>
    <row r="139" customFormat="false" ht="12.75" hidden="false" customHeight="false" outlineLevel="0" collapsed="false">
      <c r="E139" s="614"/>
    </row>
    <row r="140" customFormat="false" ht="12.75" hidden="false" customHeight="false" outlineLevel="0" collapsed="false">
      <c r="E140" s="614"/>
    </row>
    <row r="141" customFormat="false" ht="12.75" hidden="false" customHeight="false" outlineLevel="0" collapsed="false">
      <c r="E141" s="614"/>
    </row>
    <row r="142" customFormat="false" ht="12.75" hidden="false" customHeight="false" outlineLevel="0" collapsed="false">
      <c r="E142" s="614"/>
    </row>
    <row r="143" customFormat="false" ht="12.75" hidden="false" customHeight="false" outlineLevel="0" collapsed="false">
      <c r="E143" s="614"/>
    </row>
    <row r="144" customFormat="false" ht="12.75" hidden="false" customHeight="false" outlineLevel="0" collapsed="false">
      <c r="E144" s="614"/>
    </row>
    <row r="145" customFormat="false" ht="12.75" hidden="false" customHeight="false" outlineLevel="0" collapsed="false">
      <c r="E145" s="614"/>
    </row>
    <row r="146" customFormat="false" ht="12.75" hidden="false" customHeight="false" outlineLevel="0" collapsed="false">
      <c r="E146" s="614"/>
    </row>
    <row r="147" customFormat="false" ht="12.75" hidden="false" customHeight="false" outlineLevel="0" collapsed="false">
      <c r="E147" s="614"/>
    </row>
    <row r="148" customFormat="false" ht="12.75" hidden="false" customHeight="false" outlineLevel="0" collapsed="false">
      <c r="E148" s="614"/>
    </row>
    <row r="149" customFormat="false" ht="12.75" hidden="false" customHeight="false" outlineLevel="0" collapsed="false">
      <c r="E149" s="614"/>
    </row>
    <row r="150" customFormat="false" ht="12.75" hidden="false" customHeight="false" outlineLevel="0" collapsed="false">
      <c r="E150" s="614"/>
    </row>
    <row r="151" customFormat="false" ht="12.75" hidden="false" customHeight="false" outlineLevel="0" collapsed="false">
      <c r="E151" s="614"/>
    </row>
    <row r="152" customFormat="false" ht="12.75" hidden="false" customHeight="false" outlineLevel="0" collapsed="false">
      <c r="E152" s="614"/>
    </row>
    <row r="153" customFormat="false" ht="12.75" hidden="false" customHeight="false" outlineLevel="0" collapsed="false">
      <c r="E153" s="614"/>
    </row>
    <row r="154" customFormat="false" ht="12.75" hidden="false" customHeight="false" outlineLevel="0" collapsed="false">
      <c r="E154" s="614"/>
    </row>
    <row r="155" customFormat="false" ht="12.75" hidden="false" customHeight="false" outlineLevel="0" collapsed="false">
      <c r="E155" s="614"/>
    </row>
    <row r="156" customFormat="false" ht="12.75" hidden="false" customHeight="false" outlineLevel="0" collapsed="false">
      <c r="E156" s="614"/>
    </row>
    <row r="157" customFormat="false" ht="12.75" hidden="false" customHeight="false" outlineLevel="0" collapsed="false">
      <c r="E157" s="614"/>
    </row>
    <row r="158" customFormat="false" ht="12.75" hidden="false" customHeight="false" outlineLevel="0" collapsed="false">
      <c r="E158" s="614"/>
    </row>
    <row r="159" customFormat="false" ht="12.75" hidden="false" customHeight="false" outlineLevel="0" collapsed="false">
      <c r="E159" s="614"/>
    </row>
    <row r="160" customFormat="false" ht="12.75" hidden="false" customHeight="false" outlineLevel="0" collapsed="false">
      <c r="E160" s="614"/>
    </row>
    <row r="161" customFormat="false" ht="12.75" hidden="false" customHeight="false" outlineLevel="0" collapsed="false">
      <c r="E161" s="614"/>
    </row>
    <row r="162" customFormat="false" ht="12.75" hidden="false" customHeight="false" outlineLevel="0" collapsed="false">
      <c r="E162" s="614"/>
    </row>
    <row r="163" customFormat="false" ht="12.75" hidden="false" customHeight="false" outlineLevel="0" collapsed="false">
      <c r="E163" s="614"/>
    </row>
    <row r="164" customFormat="false" ht="12.75" hidden="false" customHeight="false" outlineLevel="0" collapsed="false">
      <c r="A164" s="680"/>
      <c r="B164" s="680"/>
    </row>
    <row r="165" customFormat="false" ht="12.75" hidden="false" customHeight="false" outlineLevel="0" collapsed="false">
      <c r="A165" s="679"/>
      <c r="B165" s="679"/>
      <c r="C165" s="681"/>
      <c r="D165" s="681"/>
      <c r="E165" s="682"/>
      <c r="F165" s="681"/>
      <c r="G165" s="683"/>
    </row>
    <row r="166" customFormat="false" ht="12.75" hidden="false" customHeight="false" outlineLevel="0" collapsed="false">
      <c r="A166" s="684"/>
      <c r="B166" s="684"/>
      <c r="C166" s="679"/>
      <c r="D166" s="679"/>
      <c r="E166" s="685"/>
      <c r="F166" s="679"/>
      <c r="G166" s="679"/>
    </row>
    <row r="167" customFormat="false" ht="12.75" hidden="false" customHeight="false" outlineLevel="0" collapsed="false">
      <c r="A167" s="679"/>
      <c r="B167" s="679"/>
      <c r="C167" s="679"/>
      <c r="D167" s="679"/>
      <c r="E167" s="685"/>
      <c r="F167" s="679"/>
      <c r="G167" s="679"/>
    </row>
    <row r="168" customFormat="false" ht="12.75" hidden="false" customHeight="false" outlineLevel="0" collapsed="false">
      <c r="A168" s="679"/>
      <c r="B168" s="679"/>
      <c r="C168" s="679"/>
      <c r="D168" s="679"/>
      <c r="E168" s="685"/>
      <c r="F168" s="679"/>
      <c r="G168" s="679"/>
    </row>
    <row r="169" customFormat="false" ht="12.75" hidden="false" customHeight="false" outlineLevel="0" collapsed="false">
      <c r="A169" s="679"/>
      <c r="B169" s="679"/>
      <c r="C169" s="679"/>
      <c r="D169" s="679"/>
      <c r="E169" s="685"/>
      <c r="F169" s="679"/>
      <c r="G169" s="679"/>
    </row>
    <row r="170" customFormat="false" ht="12.75" hidden="false" customHeight="false" outlineLevel="0" collapsed="false">
      <c r="A170" s="679"/>
      <c r="B170" s="679"/>
      <c r="C170" s="679"/>
      <c r="D170" s="679"/>
      <c r="E170" s="685"/>
      <c r="F170" s="679"/>
      <c r="G170" s="679"/>
    </row>
    <row r="171" customFormat="false" ht="12.75" hidden="false" customHeight="false" outlineLevel="0" collapsed="false">
      <c r="A171" s="679"/>
      <c r="B171" s="679"/>
      <c r="C171" s="679"/>
      <c r="D171" s="679"/>
      <c r="E171" s="685"/>
      <c r="F171" s="679"/>
      <c r="G171" s="679"/>
    </row>
    <row r="172" customFormat="false" ht="12.75" hidden="false" customHeight="false" outlineLevel="0" collapsed="false">
      <c r="A172" s="679"/>
      <c r="B172" s="679"/>
      <c r="C172" s="679"/>
      <c r="D172" s="679"/>
      <c r="E172" s="685"/>
      <c r="F172" s="679"/>
      <c r="G172" s="679"/>
    </row>
    <row r="173" customFormat="false" ht="12.75" hidden="false" customHeight="false" outlineLevel="0" collapsed="false">
      <c r="A173" s="679"/>
      <c r="B173" s="679"/>
      <c r="C173" s="679"/>
      <c r="D173" s="679"/>
      <c r="E173" s="685"/>
      <c r="F173" s="679"/>
      <c r="G173" s="679"/>
    </row>
    <row r="174" customFormat="false" ht="12.75" hidden="false" customHeight="false" outlineLevel="0" collapsed="false">
      <c r="A174" s="679"/>
      <c r="B174" s="679"/>
      <c r="C174" s="679"/>
      <c r="D174" s="679"/>
      <c r="E174" s="685"/>
      <c r="F174" s="679"/>
      <c r="G174" s="679"/>
    </row>
    <row r="175" customFormat="false" ht="12.75" hidden="false" customHeight="false" outlineLevel="0" collapsed="false">
      <c r="A175" s="679"/>
      <c r="B175" s="679"/>
      <c r="C175" s="679"/>
      <c r="D175" s="679"/>
      <c r="E175" s="685"/>
      <c r="F175" s="679"/>
      <c r="G175" s="679"/>
    </row>
    <row r="176" customFormat="false" ht="12.75" hidden="false" customHeight="false" outlineLevel="0" collapsed="false">
      <c r="A176" s="679"/>
      <c r="B176" s="679"/>
      <c r="C176" s="679"/>
      <c r="D176" s="679"/>
      <c r="E176" s="685"/>
      <c r="F176" s="679"/>
      <c r="G176" s="679"/>
    </row>
    <row r="177" customFormat="false" ht="12.75" hidden="false" customHeight="false" outlineLevel="0" collapsed="false">
      <c r="A177" s="679"/>
      <c r="B177" s="679"/>
      <c r="C177" s="679"/>
      <c r="D177" s="679"/>
      <c r="E177" s="685"/>
      <c r="F177" s="679"/>
      <c r="G177" s="679"/>
    </row>
    <row r="178" customFormat="false" ht="12.75" hidden="false" customHeight="false" outlineLevel="0" collapsed="false">
      <c r="A178" s="679"/>
      <c r="B178" s="679"/>
      <c r="C178" s="679"/>
      <c r="D178" s="679"/>
      <c r="E178" s="685"/>
      <c r="F178" s="679"/>
      <c r="G178" s="67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7" width="14.99"/>
    <col collapsed="false" customWidth="true" hidden="false" outlineLevel="0" max="3" min="3" style="347" width="15.85"/>
    <col collapsed="false" customWidth="true" hidden="false" outlineLevel="0" max="4" min="4" style="347" width="14.56"/>
    <col collapsed="false" customWidth="true" hidden="false" outlineLevel="0" max="5" min="5" style="347" width="16.7"/>
    <col collapsed="false" customWidth="true" hidden="false" outlineLevel="0" max="6" min="6" style="347" width="16.56"/>
    <col collapsed="false" customWidth="true" hidden="false" outlineLevel="0" max="7" min="7" style="347" width="15.28"/>
    <col collapsed="false" customWidth="true" hidden="false" outlineLevel="0" max="8" min="8" style="347" width="9.41"/>
    <col collapsed="false" customWidth="false" hidden="false" outlineLevel="0" max="257" min="9" style="347" width="9.14"/>
  </cols>
  <sheetData>
    <row r="1" customFormat="false" ht="24.75" hidden="false" customHeight="true" outlineLevel="0" collapsed="false">
      <c r="A1" s="462" t="s">
        <v>764</v>
      </c>
      <c r="B1" s="462"/>
      <c r="C1" s="462"/>
      <c r="D1" s="462"/>
      <c r="E1" s="462"/>
      <c r="F1" s="462"/>
      <c r="G1" s="462"/>
    </row>
    <row r="2" customFormat="false" ht="12.75" hidden="false" customHeight="true" outlineLevel="0" collapsed="false">
      <c r="A2" s="463" t="s">
        <v>765</v>
      </c>
      <c r="B2" s="464"/>
      <c r="C2" s="465" t="n">
        <v>2</v>
      </c>
      <c r="D2" s="465" t="s">
        <v>1035</v>
      </c>
      <c r="E2" s="464"/>
      <c r="F2" s="466" t="s">
        <v>767</v>
      </c>
      <c r="G2" s="467"/>
    </row>
    <row r="3" customFormat="false" ht="3" hidden="true" customHeight="true" outlineLevel="0" collapsed="false">
      <c r="A3" s="468"/>
      <c r="B3" s="469"/>
      <c r="C3" s="470"/>
      <c r="D3" s="470"/>
      <c r="E3" s="469"/>
      <c r="F3" s="471"/>
      <c r="G3" s="472"/>
    </row>
    <row r="4" customFormat="false" ht="12" hidden="false" customHeight="true" outlineLevel="0" collapsed="false">
      <c r="A4" s="473" t="s">
        <v>768</v>
      </c>
      <c r="B4" s="469"/>
      <c r="C4" s="470"/>
      <c r="D4" s="470"/>
      <c r="E4" s="469"/>
      <c r="F4" s="471" t="s">
        <v>769</v>
      </c>
      <c r="G4" s="474"/>
    </row>
    <row r="5" customFormat="false" ht="12.95" hidden="false" customHeight="true" outlineLevel="0" collapsed="false">
      <c r="A5" s="475" t="s">
        <v>731</v>
      </c>
      <c r="B5" s="476"/>
      <c r="C5" s="477" t="s">
        <v>732</v>
      </c>
      <c r="D5" s="478"/>
      <c r="E5" s="479"/>
      <c r="F5" s="471" t="s">
        <v>770</v>
      </c>
      <c r="G5" s="472"/>
    </row>
    <row r="6" customFormat="false" ht="12.95" hidden="false" customHeight="true" outlineLevel="0" collapsed="false">
      <c r="A6" s="473" t="s">
        <v>771</v>
      </c>
      <c r="B6" s="469"/>
      <c r="C6" s="470" t="str">
        <f aca="false">3_STŘECHA_!CisloStavby</f>
        <v>Oprava střechy-objekt F Harcovské koleje TU v Liberci, 17.listopadu 584, Liberec</v>
      </c>
      <c r="D6" s="470"/>
      <c r="E6" s="469"/>
      <c r="F6" s="480" t="s">
        <v>772</v>
      </c>
      <c r="G6" s="481"/>
      <c r="O6" s="366"/>
    </row>
    <row r="7" customFormat="false" ht="12.95" hidden="false" customHeight="true" outlineLevel="0" collapsed="false">
      <c r="A7" s="482"/>
      <c r="B7" s="483"/>
      <c r="C7" s="484"/>
      <c r="D7" s="485"/>
      <c r="E7" s="485"/>
      <c r="F7" s="486" t="s">
        <v>773</v>
      </c>
      <c r="G7" s="481"/>
    </row>
    <row r="8" customFormat="false" ht="12.75" hidden="false" customHeight="false" outlineLevel="0" collapsed="false">
      <c r="A8" s="487" t="s">
        <v>13</v>
      </c>
      <c r="B8" s="471"/>
      <c r="C8" s="488" t="s">
        <v>774</v>
      </c>
      <c r="D8" s="488"/>
      <c r="E8" s="488"/>
      <c r="F8" s="489" t="s">
        <v>775</v>
      </c>
      <c r="G8" s="490"/>
      <c r="H8" s="491"/>
      <c r="I8" s="492"/>
    </row>
    <row r="9" customFormat="false" ht="12.75" hidden="false" customHeight="false" outlineLevel="0" collapsed="false">
      <c r="A9" s="487" t="s">
        <v>776</v>
      </c>
      <c r="B9" s="471"/>
      <c r="C9" s="493"/>
      <c r="D9" s="493"/>
      <c r="E9" s="493"/>
      <c r="F9" s="471"/>
      <c r="G9" s="494"/>
      <c r="H9" s="495"/>
    </row>
    <row r="10" customFormat="false" ht="12.75" hidden="false" customHeight="false" outlineLevel="0" collapsed="false">
      <c r="A10" s="487" t="s">
        <v>10</v>
      </c>
      <c r="B10" s="471"/>
      <c r="C10" s="496"/>
      <c r="D10" s="496"/>
      <c r="E10" s="496"/>
      <c r="F10" s="497"/>
      <c r="G10" s="498"/>
      <c r="H10" s="499"/>
    </row>
    <row r="11" customFormat="false" ht="13.5" hidden="false" customHeight="true" outlineLevel="0" collapsed="false">
      <c r="A11" s="487" t="s">
        <v>777</v>
      </c>
      <c r="B11" s="471"/>
      <c r="C11" s="496"/>
      <c r="D11" s="496"/>
      <c r="E11" s="496"/>
      <c r="F11" s="500" t="s">
        <v>778</v>
      </c>
      <c r="G11" s="501"/>
      <c r="H11" s="495"/>
      <c r="BA11" s="449"/>
      <c r="BB11" s="449"/>
      <c r="BC11" s="449"/>
      <c r="BD11" s="449"/>
      <c r="BE11" s="449"/>
    </row>
    <row r="12" customFormat="false" ht="12.75" hidden="false" customHeight="true" outlineLevel="0" collapsed="false">
      <c r="A12" s="502" t="s">
        <v>779</v>
      </c>
      <c r="B12" s="469"/>
      <c r="C12" s="503"/>
      <c r="D12" s="503"/>
      <c r="E12" s="503"/>
      <c r="F12" s="504" t="s">
        <v>780</v>
      </c>
      <c r="G12" s="505" t="n">
        <v>3</v>
      </c>
      <c r="H12" s="495"/>
    </row>
    <row r="13" customFormat="false" ht="28.5" hidden="false" customHeight="true" outlineLevel="0" collapsed="false">
      <c r="A13" s="506" t="s">
        <v>781</v>
      </c>
      <c r="B13" s="506"/>
      <c r="C13" s="506"/>
      <c r="D13" s="506"/>
      <c r="E13" s="506"/>
      <c r="F13" s="506"/>
      <c r="G13" s="506"/>
      <c r="H13" s="495"/>
    </row>
    <row r="14" customFormat="false" ht="17.25" hidden="false" customHeight="true" outlineLevel="0" collapsed="false">
      <c r="A14" s="507" t="s">
        <v>782</v>
      </c>
      <c r="B14" s="508"/>
      <c r="C14" s="509"/>
      <c r="D14" s="510" t="s">
        <v>783</v>
      </c>
      <c r="E14" s="510"/>
      <c r="F14" s="510"/>
      <c r="G14" s="510"/>
    </row>
    <row r="15" customFormat="false" ht="15.95" hidden="false" customHeight="true" outlineLevel="0" collapsed="false">
      <c r="A15" s="511"/>
      <c r="B15" s="512" t="s">
        <v>784</v>
      </c>
      <c r="C15" s="513" t="n">
        <f aca="false">'SO 01 02 Rek'!E15</f>
        <v>0</v>
      </c>
      <c r="D15" s="514" t="str">
        <f aca="false">'SO 01 02 Rek'!A20</f>
        <v>Ztížené výrobní podmínky</v>
      </c>
      <c r="E15" s="515"/>
      <c r="F15" s="516"/>
      <c r="G15" s="513" t="n">
        <f aca="false">'SO 01 02 Rek'!I20</f>
        <v>0</v>
      </c>
    </row>
    <row r="16" customFormat="false" ht="15.95" hidden="false" customHeight="true" outlineLevel="0" collapsed="false">
      <c r="A16" s="511" t="s">
        <v>785</v>
      </c>
      <c r="B16" s="512" t="s">
        <v>786</v>
      </c>
      <c r="C16" s="513" t="n">
        <f aca="false">'SO 01 02 Rek'!F15</f>
        <v>0</v>
      </c>
      <c r="D16" s="468" t="str">
        <f aca="false">'SO 01 02 Rek'!A21</f>
        <v>Oborová přirážka</v>
      </c>
      <c r="E16" s="517"/>
      <c r="F16" s="518"/>
      <c r="G16" s="513" t="n">
        <f aca="false">'SO 01 02 Rek'!I21</f>
        <v>0</v>
      </c>
    </row>
    <row r="17" customFormat="false" ht="15.95" hidden="false" customHeight="true" outlineLevel="0" collapsed="false">
      <c r="A17" s="511" t="s">
        <v>131</v>
      </c>
      <c r="B17" s="512" t="s">
        <v>787</v>
      </c>
      <c r="C17" s="513" t="n">
        <f aca="false">'SO 01 02 Rek'!H15</f>
        <v>0</v>
      </c>
      <c r="D17" s="468" t="str">
        <f aca="false">'SO 01 02 Rek'!A22</f>
        <v>Přesun stavebních kapacit</v>
      </c>
      <c r="E17" s="517"/>
      <c r="F17" s="518"/>
      <c r="G17" s="513" t="n">
        <f aca="false">'SO 01 02 Rek'!I22</f>
        <v>0</v>
      </c>
    </row>
    <row r="18" customFormat="false" ht="15.95" hidden="false" customHeight="true" outlineLevel="0" collapsed="false">
      <c r="A18" s="519" t="s">
        <v>788</v>
      </c>
      <c r="B18" s="520" t="s">
        <v>789</v>
      </c>
      <c r="C18" s="513" t="n">
        <f aca="false">'SO 01 02 Rek'!G15</f>
        <v>0</v>
      </c>
      <c r="D18" s="468" t="str">
        <f aca="false">'SO 01 02 Rek'!A23</f>
        <v>Mimostaveništní doprava</v>
      </c>
      <c r="E18" s="517"/>
      <c r="F18" s="518"/>
      <c r="G18" s="513" t="n">
        <f aca="false">'SO 01 02 Rek'!I23</f>
        <v>0</v>
      </c>
    </row>
    <row r="19" customFormat="false" ht="15.95" hidden="false" customHeight="true" outlineLevel="0" collapsed="false">
      <c r="A19" s="521" t="s">
        <v>790</v>
      </c>
      <c r="B19" s="512"/>
      <c r="C19" s="513" t="n">
        <f aca="false">SUM(C15:C18)</f>
        <v>0</v>
      </c>
      <c r="D19" s="468" t="str">
        <f aca="false">'SO 01 02 Rek'!A24</f>
        <v>Zařízení staveniště</v>
      </c>
      <c r="E19" s="517"/>
      <c r="F19" s="518"/>
      <c r="G19" s="513" t="n">
        <f aca="false">'SO 01 02 Rek'!I24</f>
        <v>0</v>
      </c>
    </row>
    <row r="20" customFormat="false" ht="15.95" hidden="false" customHeight="true" outlineLevel="0" collapsed="false">
      <c r="A20" s="521"/>
      <c r="B20" s="512"/>
      <c r="C20" s="513"/>
      <c r="D20" s="468" t="str">
        <f aca="false">'SO 01 02 Rek'!A25</f>
        <v>Provoz investora</v>
      </c>
      <c r="E20" s="517"/>
      <c r="F20" s="518"/>
      <c r="G20" s="513" t="n">
        <f aca="false">'SO 01 02 Rek'!I25</f>
        <v>0</v>
      </c>
    </row>
    <row r="21" customFormat="false" ht="15.95" hidden="false" customHeight="true" outlineLevel="0" collapsed="false">
      <c r="A21" s="521" t="s">
        <v>74</v>
      </c>
      <c r="B21" s="512"/>
      <c r="C21" s="513" t="n">
        <f aca="false">'SO 01 02 Rek'!I15</f>
        <v>0</v>
      </c>
      <c r="D21" s="468" t="str">
        <f aca="false">'SO 01 02 Rek'!A26</f>
        <v>Kompletační činnost (IČD)</v>
      </c>
      <c r="E21" s="517"/>
      <c r="F21" s="518"/>
      <c r="G21" s="513" t="n">
        <f aca="false">'SO 01 02 Rek'!I26</f>
        <v>0</v>
      </c>
    </row>
    <row r="22" customFormat="false" ht="15.95" hidden="false" customHeight="true" outlineLevel="0" collapsed="false">
      <c r="A22" s="522" t="s">
        <v>791</v>
      </c>
      <c r="B22" s="495"/>
      <c r="C22" s="523" t="n">
        <f aca="false">C19+C21</f>
        <v>0</v>
      </c>
      <c r="D22" s="468" t="str">
        <f aca="false">'SO 01 02 Rek'!A27</f>
        <v>Rezerva rozpočtu</v>
      </c>
      <c r="E22" s="517"/>
      <c r="F22" s="518"/>
      <c r="G22" s="513" t="n">
        <f aca="false">G23-SUM(G15:G21)</f>
        <v>0</v>
      </c>
    </row>
    <row r="23" customFormat="false" ht="15.95" hidden="false" customHeight="true" outlineLevel="0" collapsed="false">
      <c r="A23" s="524" t="s">
        <v>792</v>
      </c>
      <c r="B23" s="524"/>
      <c r="C23" s="525" t="n">
        <f aca="false">C22+G23</f>
        <v>0</v>
      </c>
      <c r="D23" s="526" t="s">
        <v>793</v>
      </c>
      <c r="E23" s="527"/>
      <c r="F23" s="528"/>
      <c r="G23" s="523" t="n">
        <f aca="false">'SO 01 02 Rek'!H28</f>
        <v>0</v>
      </c>
    </row>
    <row r="24" customFormat="false" ht="12.75" hidden="false" customHeight="false" outlineLevel="0" collapsed="false">
      <c r="A24" s="529" t="s">
        <v>794</v>
      </c>
      <c r="B24" s="530"/>
      <c r="C24" s="531"/>
      <c r="D24" s="530" t="s">
        <v>795</v>
      </c>
      <c r="E24" s="530"/>
      <c r="F24" s="532" t="s">
        <v>796</v>
      </c>
      <c r="G24" s="533"/>
    </row>
    <row r="25" customFormat="false" ht="12.75" hidden="false" customHeight="false" outlineLevel="0" collapsed="false">
      <c r="A25" s="522" t="s">
        <v>797</v>
      </c>
      <c r="B25" s="495"/>
      <c r="C25" s="534" t="s">
        <v>798</v>
      </c>
      <c r="D25" s="495" t="s">
        <v>797</v>
      </c>
      <c r="F25" s="535" t="s">
        <v>797</v>
      </c>
      <c r="G25" s="536"/>
    </row>
    <row r="26" customFormat="false" ht="37.5" hidden="false" customHeight="true" outlineLevel="0" collapsed="false">
      <c r="A26" s="522" t="s">
        <v>799</v>
      </c>
      <c r="B26" s="537"/>
      <c r="C26" s="686" t="n">
        <v>41368</v>
      </c>
      <c r="D26" s="495" t="s">
        <v>799</v>
      </c>
      <c r="F26" s="535" t="s">
        <v>799</v>
      </c>
      <c r="G26" s="536"/>
    </row>
    <row r="27" customFormat="false" ht="12.75" hidden="false" customHeight="false" outlineLevel="0" collapsed="false">
      <c r="A27" s="522"/>
      <c r="B27" s="539"/>
      <c r="C27" s="540"/>
      <c r="D27" s="495"/>
      <c r="F27" s="535"/>
      <c r="G27" s="536"/>
    </row>
    <row r="28" customFormat="false" ht="12.75" hidden="false" customHeight="false" outlineLevel="0" collapsed="false">
      <c r="A28" s="522" t="s">
        <v>800</v>
      </c>
      <c r="B28" s="495"/>
      <c r="C28" s="540"/>
      <c r="D28" s="535" t="s">
        <v>801</v>
      </c>
      <c r="E28" s="540"/>
      <c r="F28" s="541" t="s">
        <v>801</v>
      </c>
      <c r="G28" s="536"/>
    </row>
    <row r="29" customFormat="false" ht="69" hidden="false" customHeight="true" outlineLevel="0" collapsed="false">
      <c r="A29" s="522"/>
      <c r="B29" s="495"/>
      <c r="C29" s="542"/>
      <c r="D29" s="543"/>
      <c r="E29" s="542"/>
      <c r="F29" s="495"/>
      <c r="G29" s="536"/>
    </row>
    <row r="30" customFormat="false" ht="12.75" hidden="false" customHeight="false" outlineLevel="0" collapsed="false">
      <c r="A30" s="544" t="s">
        <v>725</v>
      </c>
      <c r="B30" s="545"/>
      <c r="C30" s="687" t="n">
        <v>15</v>
      </c>
      <c r="D30" s="545" t="s">
        <v>802</v>
      </c>
      <c r="E30" s="547"/>
      <c r="F30" s="548" t="n">
        <v>0</v>
      </c>
      <c r="G30" s="548"/>
    </row>
    <row r="31" customFormat="false" ht="12.75" hidden="false" customHeight="false" outlineLevel="0" collapsed="false">
      <c r="A31" s="544" t="s">
        <v>86</v>
      </c>
      <c r="B31" s="545"/>
      <c r="C31" s="687" t="n">
        <v>15</v>
      </c>
      <c r="D31" s="545" t="s">
        <v>803</v>
      </c>
      <c r="E31" s="547"/>
      <c r="F31" s="548" t="n">
        <f aca="false">ROUND(PRODUCT(F30,C31/100),0)</f>
        <v>0</v>
      </c>
      <c r="G31" s="548"/>
    </row>
    <row r="32" customFormat="false" ht="12.75" hidden="false" customHeight="false" outlineLevel="0" collapsed="false">
      <c r="A32" s="544" t="s">
        <v>725</v>
      </c>
      <c r="B32" s="545"/>
      <c r="C32" s="546" t="n">
        <v>21</v>
      </c>
      <c r="D32" s="545" t="s">
        <v>803</v>
      </c>
      <c r="E32" s="547"/>
      <c r="F32" s="549" t="n">
        <f aca="false">C23</f>
        <v>0</v>
      </c>
      <c r="G32" s="549"/>
    </row>
    <row r="33" customFormat="false" ht="12.75" hidden="false" customHeight="false" outlineLevel="0" collapsed="false">
      <c r="A33" s="544" t="s">
        <v>86</v>
      </c>
      <c r="B33" s="550"/>
      <c r="C33" s="551" t="n">
        <f aca="false">C32</f>
        <v>21</v>
      </c>
      <c r="D33" s="545" t="s">
        <v>803</v>
      </c>
      <c r="E33" s="518"/>
      <c r="F33" s="548" t="n">
        <f aca="false">ROUND(PRODUCT(F32,C33/100),0)</f>
        <v>0</v>
      </c>
      <c r="G33" s="548"/>
      <c r="H33" s="552"/>
    </row>
    <row r="34" s="557" customFormat="true" ht="19.5" hidden="false" customHeight="true" outlineLevel="0" collapsed="false">
      <c r="A34" s="553" t="s">
        <v>804</v>
      </c>
      <c r="B34" s="554"/>
      <c r="C34" s="554"/>
      <c r="D34" s="554"/>
      <c r="E34" s="555"/>
      <c r="F34" s="556" t="n">
        <f aca="false">ROUND(SUM(F30:F33),0)</f>
        <v>0</v>
      </c>
      <c r="G34" s="556"/>
    </row>
    <row r="36" customFormat="false" ht="12.75" hidden="false" customHeight="false" outlineLevel="0" collapsed="false">
      <c r="A36" s="348" t="s">
        <v>805</v>
      </c>
      <c r="B36" s="348"/>
      <c r="C36" s="348"/>
      <c r="D36" s="348"/>
      <c r="E36" s="348"/>
      <c r="F36" s="348"/>
      <c r="G36" s="348"/>
      <c r="H36" s="347" t="s">
        <v>500</v>
      </c>
    </row>
    <row r="37" customFormat="false" ht="14.25" hidden="false" customHeight="true" outlineLevel="0" collapsed="false">
      <c r="A37" s="348"/>
      <c r="B37" s="558" t="s">
        <v>806</v>
      </c>
      <c r="C37" s="558"/>
      <c r="D37" s="558"/>
      <c r="E37" s="558"/>
      <c r="F37" s="558"/>
      <c r="G37" s="558"/>
      <c r="H37" s="347" t="s">
        <v>500</v>
      </c>
    </row>
    <row r="38" customFormat="false" ht="12.75" hidden="false" customHeight="true" outlineLevel="0" collapsed="false">
      <c r="A38" s="559"/>
      <c r="B38" s="558"/>
      <c r="C38" s="558"/>
      <c r="D38" s="558"/>
      <c r="E38" s="558"/>
      <c r="F38" s="558"/>
      <c r="G38" s="558"/>
      <c r="H38" s="347" t="s">
        <v>500</v>
      </c>
    </row>
    <row r="39" customFormat="false" ht="12.75" hidden="false" customHeight="false" outlineLevel="0" collapsed="false">
      <c r="A39" s="559"/>
      <c r="B39" s="558"/>
      <c r="C39" s="558"/>
      <c r="D39" s="558"/>
      <c r="E39" s="558"/>
      <c r="F39" s="558"/>
      <c r="G39" s="558"/>
      <c r="H39" s="347" t="s">
        <v>500</v>
      </c>
    </row>
    <row r="40" customFormat="false" ht="12.75" hidden="false" customHeight="false" outlineLevel="0" collapsed="false">
      <c r="A40" s="559"/>
      <c r="B40" s="558"/>
      <c r="C40" s="558"/>
      <c r="D40" s="558"/>
      <c r="E40" s="558"/>
      <c r="F40" s="558"/>
      <c r="G40" s="558"/>
      <c r="H40" s="347" t="s">
        <v>500</v>
      </c>
    </row>
    <row r="41" customFormat="false" ht="12.75" hidden="false" customHeight="false" outlineLevel="0" collapsed="false">
      <c r="A41" s="559"/>
      <c r="B41" s="558"/>
      <c r="C41" s="558"/>
      <c r="D41" s="558"/>
      <c r="E41" s="558"/>
      <c r="F41" s="558"/>
      <c r="G41" s="558"/>
      <c r="H41" s="347" t="s">
        <v>500</v>
      </c>
    </row>
    <row r="42" customFormat="false" ht="12.75" hidden="false" customHeight="false" outlineLevel="0" collapsed="false">
      <c r="A42" s="559"/>
      <c r="B42" s="558"/>
      <c r="C42" s="558"/>
      <c r="D42" s="558"/>
      <c r="E42" s="558"/>
      <c r="F42" s="558"/>
      <c r="G42" s="558"/>
      <c r="H42" s="347" t="s">
        <v>500</v>
      </c>
    </row>
    <row r="43" customFormat="false" ht="12.75" hidden="false" customHeight="false" outlineLevel="0" collapsed="false">
      <c r="A43" s="559"/>
      <c r="B43" s="558"/>
      <c r="C43" s="558"/>
      <c r="D43" s="558"/>
      <c r="E43" s="558"/>
      <c r="F43" s="558"/>
      <c r="G43" s="558"/>
      <c r="H43" s="347" t="s">
        <v>500</v>
      </c>
    </row>
    <row r="44" customFormat="false" ht="12.75" hidden="false" customHeight="true" outlineLevel="0" collapsed="false">
      <c r="A44" s="559"/>
      <c r="B44" s="558"/>
      <c r="C44" s="558"/>
      <c r="D44" s="558"/>
      <c r="E44" s="558"/>
      <c r="F44" s="558"/>
      <c r="G44" s="558"/>
      <c r="H44" s="347" t="s">
        <v>500</v>
      </c>
    </row>
    <row r="45" customFormat="false" ht="12.75" hidden="false" customHeight="true" outlineLevel="0" collapsed="false">
      <c r="A45" s="559"/>
      <c r="B45" s="558"/>
      <c r="C45" s="558"/>
      <c r="D45" s="558"/>
      <c r="E45" s="558"/>
      <c r="F45" s="558"/>
      <c r="G45" s="558"/>
      <c r="H45" s="347" t="s">
        <v>500</v>
      </c>
    </row>
    <row r="46" customFormat="false" ht="12.75" hidden="false" customHeight="false" outlineLevel="0" collapsed="false">
      <c r="B46" s="560"/>
      <c r="C46" s="560"/>
      <c r="D46" s="560"/>
      <c r="E46" s="560"/>
      <c r="F46" s="560"/>
      <c r="G46" s="560"/>
    </row>
    <row r="47" customFormat="false" ht="12.75" hidden="false" customHeight="false" outlineLevel="0" collapsed="false">
      <c r="B47" s="560"/>
      <c r="C47" s="560"/>
      <c r="D47" s="560"/>
      <c r="E47" s="560"/>
      <c r="F47" s="560"/>
      <c r="G47" s="560"/>
    </row>
    <row r="48" customFormat="false" ht="12.75" hidden="false" customHeight="false" outlineLevel="0" collapsed="false">
      <c r="B48" s="560"/>
      <c r="C48" s="560"/>
      <c r="D48" s="560"/>
      <c r="E48" s="560"/>
      <c r="F48" s="560"/>
      <c r="G48" s="560"/>
    </row>
    <row r="49" customFormat="false" ht="12.75" hidden="false" customHeight="false" outlineLevel="0" collapsed="false">
      <c r="B49" s="560"/>
      <c r="C49" s="560"/>
      <c r="D49" s="560"/>
      <c r="E49" s="560"/>
      <c r="F49" s="560"/>
      <c r="G49" s="560"/>
    </row>
    <row r="50" customFormat="false" ht="12.75" hidden="false" customHeight="false" outlineLevel="0" collapsed="false">
      <c r="B50" s="560"/>
      <c r="C50" s="560"/>
      <c r="D50" s="560"/>
      <c r="E50" s="560"/>
      <c r="F50" s="560"/>
      <c r="G50" s="560"/>
    </row>
    <row r="51" customFormat="false" ht="12.75" hidden="false" customHeight="false" outlineLevel="0" collapsed="false">
      <c r="B51" s="560"/>
      <c r="C51" s="560"/>
      <c r="D51" s="560"/>
      <c r="E51" s="560"/>
      <c r="F51" s="560"/>
      <c r="G51" s="56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9:25:13Z</dcterms:created>
  <dc:creator/>
  <dc:description/>
  <dc:language>en-US</dc:language>
  <cp:lastModifiedBy>Jiri Novotny</cp:lastModifiedBy>
  <cp:lastPrinted>2013-04-04T09:48:54Z</cp:lastPrinted>
  <dcterms:modified xsi:type="dcterms:W3CDTF">2014-04-02T15:02:13Z</dcterms:modified>
  <cp:revision>0</cp:revision>
  <dc:subject/>
  <dc:title/>
</cp:coreProperties>
</file>